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818801"/>
        <c:axId val="77742874"/>
      </c:scatterChart>
      <c:valAx>
        <c:axId val="11818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874"/>
        <c:crossesAt val="0"/>
        <c:crossBetween val="midCat"/>
      </c:valAx>
      <c:valAx>
        <c:axId val="77742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223828"/>
        <c:axId val="18899657"/>
      </c:scatterChart>
      <c:valAx>
        <c:axId val="32223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657"/>
        <c:crossesAt val="0"/>
        <c:crossBetween val="midCat"/>
      </c:valAx>
      <c:valAx>
        <c:axId val="18899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