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91053"/>
        <c:axId val="64356437"/>
      </c:scatterChart>
      <c:valAx>
        <c:axId val="62491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437"/>
        <c:crossesAt val="0"/>
        <c:crossBetween val="midCat"/>
      </c:valAx>
      <c:valAx>
        <c:axId val="64356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42752"/>
        <c:axId val="66494792"/>
      </c:scatterChart>
      <c:valAx>
        <c:axId val="24042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792"/>
        <c:crossesAt val="0"/>
        <c:crossBetween val="midCat"/>
      </c:valAx>
      <c:valAx>
        <c:axId val="66494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