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14265"/>
        <c:axId val="14653235"/>
      </c:barChart>
      <c:catAx>
        <c:axId val="8481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235"/>
        <c:auto val="1"/>
        <c:lblAlgn val="ctr"/>
        <c:lblOffset val="100"/>
        <c:noMultiLvlLbl val="0"/>
      </c:catAx>
      <c:valAx>
        <c:axId val="146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9424"/>
        <c:axId val="95807738"/>
      </c:barChart>
      <c:catAx>
        <c:axId val="707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738"/>
        <c:auto val="1"/>
        <c:lblAlgn val="ctr"/>
        <c:lblOffset val="100"/>
        <c:noMultiLvlLbl val="0"/>
      </c:catAx>
      <c:valAx>
        <c:axId val="9580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56090"/>
        <c:axId val="8321179"/>
      </c:barChart>
      <c:catAx>
        <c:axId val="3295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79"/>
        <c:auto val="1"/>
        <c:lblAlgn val="ctr"/>
        <c:lblOffset val="100"/>
        <c:noMultiLvlLbl val="0"/>
      </c:catAx>
      <c:valAx>
        <c:axId val="83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010"/>
        <c:axId val="18944695"/>
      </c:barChart>
      <c:catAx>
        <c:axId val="87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695"/>
        <c:auto val="1"/>
        <c:lblAlgn val="ctr"/>
        <c:lblOffset val="100"/>
        <c:noMultiLvlLbl val="0"/>
      </c:catAx>
      <c:valAx>
        <c:axId val="189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6716"/>
        <c:axId val="91450578"/>
      </c:barChart>
      <c:catAx>
        <c:axId val="712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78"/>
        <c:auto val="1"/>
        <c:lblAlgn val="ctr"/>
        <c:lblOffset val="100"/>
        <c:noMultiLvlLbl val="0"/>
      </c:catAx>
      <c:valAx>
        <c:axId val="914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62559"/>
        <c:axId val="54078549"/>
      </c:barChart>
      <c:catAx>
        <c:axId val="977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549"/>
        <c:auto val="1"/>
        <c:lblAlgn val="ctr"/>
        <c:lblOffset val="100"/>
        <c:noMultiLvlLbl val="0"/>
      </c:catAx>
      <c:valAx>
        <c:axId val="5407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4935"/>
        <c:axId val="46096222"/>
      </c:barChart>
      <c:catAx>
        <c:axId val="756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222"/>
        <c:auto val="1"/>
        <c:lblAlgn val="ctr"/>
        <c:lblOffset val="100"/>
        <c:noMultiLvlLbl val="0"/>
      </c:catAx>
      <c:valAx>
        <c:axId val="460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84960"/>
        <c:axId val="81260595"/>
      </c:barChart>
      <c:catAx>
        <c:axId val="8628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595"/>
        <c:auto val="1"/>
        <c:lblAlgn val="ctr"/>
        <c:lblOffset val="100"/>
        <c:noMultiLvlLbl val="0"/>
      </c:catAx>
      <c:valAx>
        <c:axId val="812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10424"/>
        <c:axId val="46015886"/>
      </c:barChart>
      <c:catAx>
        <c:axId val="6051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886"/>
        <c:auto val="1"/>
        <c:lblAlgn val="ctr"/>
        <c:lblOffset val="100"/>
        <c:noMultiLvlLbl val="0"/>
      </c:catAx>
      <c:valAx>
        <c:axId val="460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80259"/>
        <c:axId val="33050929"/>
      </c:barChart>
      <c:catAx>
        <c:axId val="9318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929"/>
        <c:auto val="1"/>
        <c:lblAlgn val="ctr"/>
        <c:lblOffset val="100"/>
        <c:noMultiLvlLbl val="0"/>
      </c:catAx>
      <c:valAx>
        <c:axId val="330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28332"/>
        <c:axId val="5831418"/>
      </c:barChart>
      <c:catAx>
        <c:axId val="579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18"/>
        <c:auto val="1"/>
        <c:lblAlgn val="ctr"/>
        <c:lblOffset val="100"/>
        <c:noMultiLvlLbl val="0"/>
      </c:catAx>
      <c:valAx>
        <c:axId val="583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12862"/>
        <c:axId val="2164992"/>
      </c:barChart>
      <c:catAx>
        <c:axId val="1561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92"/>
        <c:auto val="1"/>
        <c:lblAlgn val="ctr"/>
        <c:lblOffset val="100"/>
        <c:noMultiLvlLbl val="0"/>
      </c:catAx>
      <c:valAx>
        <c:axId val="21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71458"/>
        <c:axId val="36059778"/>
      </c:barChart>
      <c:catAx>
        <c:axId val="4927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778"/>
        <c:auto val="1"/>
        <c:lblAlgn val="ctr"/>
        <c:lblOffset val="100"/>
        <c:noMultiLvlLbl val="0"/>
      </c:catAx>
      <c:valAx>
        <c:axId val="360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49134"/>
        <c:axId val="92896533"/>
      </c:barChart>
      <c:catAx>
        <c:axId val="6464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533"/>
        <c:auto val="1"/>
        <c:lblAlgn val="ctr"/>
        <c:lblOffset val="100"/>
        <c:noMultiLvlLbl val="0"/>
      </c:catAx>
      <c:valAx>
        <c:axId val="928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22996"/>
        <c:axId val="62752972"/>
      </c:barChart>
      <c:catAx>
        <c:axId val="790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972"/>
        <c:auto val="1"/>
        <c:lblAlgn val="ctr"/>
        <c:lblOffset val="100"/>
        <c:noMultiLvlLbl val="0"/>
      </c:catAx>
      <c:valAx>
        <c:axId val="627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26492"/>
        <c:axId val="36004793"/>
      </c:barChart>
      <c:catAx>
        <c:axId val="712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793"/>
        <c:auto val="1"/>
        <c:lblAlgn val="ctr"/>
        <c:lblOffset val="100"/>
        <c:noMultiLvlLbl val="0"/>
      </c:catAx>
      <c:valAx>
        <c:axId val="360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87489"/>
        <c:axId val="3571663"/>
      </c:barChart>
      <c:catAx>
        <c:axId val="386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63"/>
        <c:auto val="1"/>
        <c:lblAlgn val="ctr"/>
        <c:lblOffset val="100"/>
        <c:noMultiLvlLbl val="0"/>
      </c:catAx>
      <c:valAx>
        <c:axId val="35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63088"/>
        <c:axId val="26352729"/>
      </c:barChart>
      <c:catAx>
        <c:axId val="706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729"/>
        <c:auto val="1"/>
        <c:lblAlgn val="ctr"/>
        <c:lblOffset val="100"/>
        <c:noMultiLvlLbl val="0"/>
      </c:catAx>
      <c:valAx>
        <c:axId val="263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