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3679"/>
        <c:axId val="82395305"/>
      </c:scatterChart>
      <c:valAx>
        <c:axId val="716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305"/>
        <c:crossesAt val="0"/>
        <c:crossBetween val="midCat"/>
      </c:valAx>
      <c:valAx>
        <c:axId val="8239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96234"/>
        <c:axId val="35019846"/>
      </c:scatterChart>
      <c:valAx>
        <c:axId val="4309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846"/>
        <c:crossesAt val="0"/>
        <c:crossBetween val="midCat"/>
      </c:valAx>
      <c:valAx>
        <c:axId val="3501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7547"/>
        <c:axId val="92485265"/>
      </c:scatterChart>
      <c:valAx>
        <c:axId val="8307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265"/>
        <c:crossesAt val="0"/>
        <c:crossBetween val="midCat"/>
      </c:valAx>
      <c:valAx>
        <c:axId val="9248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7449"/>
        <c:axId val="13748459"/>
      </c:scatterChart>
      <c:valAx>
        <c:axId val="6628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59"/>
        <c:crossesAt val="0"/>
        <c:crossBetween val="midCat"/>
      </c:valAx>
      <c:valAx>
        <c:axId val="1374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