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899956"/>
        <c:axId val="99948028"/>
      </c:scatterChart>
      <c:valAx>
        <c:axId val="978999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028"/>
        <c:crossesAt val="0"/>
        <c:crossBetween val="midCat"/>
      </c:valAx>
      <c:valAx>
        <c:axId val="99948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141688"/>
        <c:axId val="71821734"/>
      </c:scatterChart>
      <c:valAx>
        <c:axId val="121416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1734"/>
        <c:crossesAt val="0"/>
        <c:crossBetween val="midCat"/>
      </c:valAx>
      <c:valAx>
        <c:axId val="71821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