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75017"/>
        <c:axId val="82916928"/>
      </c:barChart>
      <c:catAx>
        <c:axId val="280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928"/>
        <c:auto val="1"/>
        <c:lblAlgn val="ctr"/>
        <c:lblOffset val="100"/>
        <c:noMultiLvlLbl val="0"/>
      </c:catAx>
      <c:valAx>
        <c:axId val="829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44221"/>
        <c:axId val="76434175"/>
      </c:barChart>
      <c:catAx>
        <c:axId val="7264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175"/>
        <c:auto val="1"/>
        <c:lblAlgn val="ctr"/>
        <c:lblOffset val="100"/>
        <c:noMultiLvlLbl val="0"/>
      </c:catAx>
      <c:valAx>
        <c:axId val="764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2832"/>
        <c:axId val="25344329"/>
      </c:barChart>
      <c:catAx>
        <c:axId val="952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329"/>
        <c:auto val="1"/>
        <c:lblAlgn val="ctr"/>
        <c:lblOffset val="100"/>
        <c:noMultiLvlLbl val="0"/>
      </c:catAx>
      <c:valAx>
        <c:axId val="253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5629"/>
        <c:axId val="24566759"/>
      </c:barChart>
      <c:catAx>
        <c:axId val="202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59"/>
        <c:auto val="1"/>
        <c:lblAlgn val="ctr"/>
        <c:lblOffset val="100"/>
        <c:noMultiLvlLbl val="0"/>
      </c:catAx>
      <c:valAx>
        <c:axId val="245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55721"/>
        <c:axId val="49328750"/>
      </c:barChart>
      <c:catAx>
        <c:axId val="132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750"/>
        <c:auto val="1"/>
        <c:lblAlgn val="ctr"/>
        <c:lblOffset val="100"/>
        <c:noMultiLvlLbl val="0"/>
      </c:catAx>
      <c:valAx>
        <c:axId val="493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6234"/>
        <c:axId val="88270585"/>
      </c:barChart>
      <c:catAx>
        <c:axId val="608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85"/>
        <c:auto val="1"/>
        <c:lblAlgn val="ctr"/>
        <c:lblOffset val="100"/>
        <c:noMultiLvlLbl val="0"/>
      </c:catAx>
      <c:valAx>
        <c:axId val="882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0942"/>
        <c:axId val="72519907"/>
      </c:barChart>
      <c:catAx>
        <c:axId val="400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907"/>
        <c:auto val="1"/>
        <c:lblAlgn val="ctr"/>
        <c:lblOffset val="100"/>
        <c:noMultiLvlLbl val="0"/>
      </c:catAx>
      <c:valAx>
        <c:axId val="725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206"/>
        <c:axId val="8393160"/>
      </c:barChart>
      <c:catAx>
        <c:axId val="40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60"/>
        <c:auto val="1"/>
        <c:lblAlgn val="ctr"/>
        <c:lblOffset val="100"/>
        <c:noMultiLvlLbl val="0"/>
      </c:catAx>
      <c:valAx>
        <c:axId val="83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68972"/>
        <c:axId val="86039664"/>
      </c:barChart>
      <c:catAx>
        <c:axId val="128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664"/>
        <c:auto val="1"/>
        <c:lblAlgn val="ctr"/>
        <c:lblOffset val="100"/>
        <c:noMultiLvlLbl val="0"/>
      </c:catAx>
      <c:valAx>
        <c:axId val="860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10523"/>
        <c:axId val="85312890"/>
      </c:barChart>
      <c:catAx>
        <c:axId val="665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90"/>
        <c:auto val="1"/>
        <c:lblAlgn val="ctr"/>
        <c:lblOffset val="100"/>
        <c:noMultiLvlLbl val="0"/>
      </c:catAx>
      <c:valAx>
        <c:axId val="853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8625"/>
        <c:axId val="26693834"/>
      </c:barChart>
      <c:catAx>
        <c:axId val="360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834"/>
        <c:auto val="1"/>
        <c:lblAlgn val="ctr"/>
        <c:lblOffset val="100"/>
        <c:noMultiLvlLbl val="0"/>
      </c:catAx>
      <c:valAx>
        <c:axId val="26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8764"/>
        <c:axId val="9238480"/>
      </c:barChart>
      <c:catAx>
        <c:axId val="565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0"/>
        <c:auto val="1"/>
        <c:lblAlgn val="ctr"/>
        <c:lblOffset val="100"/>
        <c:noMultiLvlLbl val="0"/>
      </c:catAx>
      <c:valAx>
        <c:axId val="92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53991"/>
        <c:axId val="38681139"/>
      </c:barChart>
      <c:catAx>
        <c:axId val="232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39"/>
        <c:auto val="1"/>
        <c:lblAlgn val="ctr"/>
        <c:lblOffset val="100"/>
        <c:noMultiLvlLbl val="0"/>
      </c:catAx>
      <c:valAx>
        <c:axId val="386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43988"/>
        <c:axId val="54500173"/>
      </c:barChart>
      <c:catAx>
        <c:axId val="275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173"/>
        <c:auto val="1"/>
        <c:lblAlgn val="ctr"/>
        <c:lblOffset val="100"/>
        <c:noMultiLvlLbl val="0"/>
      </c:catAx>
      <c:valAx>
        <c:axId val="545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39401"/>
        <c:axId val="58581935"/>
      </c:barChart>
      <c:catAx>
        <c:axId val="802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35"/>
        <c:auto val="1"/>
        <c:lblAlgn val="ctr"/>
        <c:lblOffset val="100"/>
        <c:noMultiLvlLbl val="0"/>
      </c:catAx>
      <c:valAx>
        <c:axId val="585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5615"/>
        <c:axId val="97769603"/>
      </c:barChart>
      <c:catAx>
        <c:axId val="609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03"/>
        <c:auto val="1"/>
        <c:lblAlgn val="ctr"/>
        <c:lblOffset val="100"/>
        <c:noMultiLvlLbl val="0"/>
      </c:catAx>
      <c:valAx>
        <c:axId val="977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9413"/>
        <c:axId val="45963417"/>
      </c:barChart>
      <c:catAx>
        <c:axId val="396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17"/>
        <c:auto val="1"/>
        <c:lblAlgn val="ctr"/>
        <c:lblOffset val="100"/>
        <c:noMultiLvlLbl val="0"/>
      </c:catAx>
      <c:valAx>
        <c:axId val="459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01889"/>
        <c:axId val="63333412"/>
      </c:barChart>
      <c:catAx>
        <c:axId val="546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412"/>
        <c:auto val="1"/>
        <c:lblAlgn val="ctr"/>
        <c:lblOffset val="100"/>
        <c:noMultiLvlLbl val="0"/>
      </c:catAx>
      <c:valAx>
        <c:axId val="633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