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6938"/>
        <c:axId val="92578377"/>
      </c:scatterChart>
      <c:valAx>
        <c:axId val="8363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77"/>
        <c:crossesAt val="0"/>
        <c:crossBetween val="midCat"/>
      </c:valAx>
      <c:valAx>
        <c:axId val="9257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26049"/>
        <c:axId val="64115609"/>
      </c:scatterChart>
      <c:valAx>
        <c:axId val="3732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609"/>
        <c:crossesAt val="0"/>
        <c:crossBetween val="midCat"/>
      </c:valAx>
      <c:valAx>
        <c:axId val="6411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85"/>
        <c:axId val="89928544"/>
      </c:scatterChart>
      <c:valAx>
        <c:axId val="65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44"/>
        <c:crossesAt val="0"/>
        <c:crossBetween val="midCat"/>
      </c:valAx>
      <c:valAx>
        <c:axId val="8992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0767"/>
        <c:axId val="63485772"/>
      </c:scatterChart>
      <c:valAx>
        <c:axId val="8332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72"/>
        <c:crossesAt val="0"/>
        <c:crossBetween val="midCat"/>
      </c:valAx>
      <c:valAx>
        <c:axId val="6348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