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68348"/>
        <c:axId val="89630333"/>
      </c:scatterChart>
      <c:valAx>
        <c:axId val="65683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333"/>
        <c:crossesAt val="0"/>
        <c:crossBetween val="midCat"/>
      </c:valAx>
      <c:valAx>
        <c:axId val="89630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615307"/>
        <c:axId val="26463333"/>
      </c:scatterChart>
      <c:valAx>
        <c:axId val="216153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333"/>
        <c:crossesAt val="0"/>
        <c:crossBetween val="midCat"/>
      </c:valAx>
      <c:valAx>
        <c:axId val="26463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