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8136"/>
        <c:axId val="93396917"/>
      </c:scatterChart>
      <c:valAx>
        <c:axId val="9187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17"/>
        <c:crossesAt val="0"/>
        <c:crossBetween val="midCat"/>
      </c:valAx>
      <c:valAx>
        <c:axId val="9339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50776"/>
        <c:axId val="31007827"/>
      </c:scatterChart>
      <c:valAx>
        <c:axId val="7585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827"/>
        <c:crossesAt val="0"/>
        <c:crossBetween val="midCat"/>
      </c:valAx>
      <c:valAx>
        <c:axId val="3100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2295"/>
        <c:axId val="16968980"/>
      </c:scatterChart>
      <c:valAx>
        <c:axId val="2954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980"/>
        <c:crossesAt val="0"/>
        <c:crossBetween val="midCat"/>
      </c:valAx>
      <c:valAx>
        <c:axId val="1696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940"/>
        <c:axId val="22521084"/>
      </c:scatterChart>
      <c:valAx>
        <c:axId val="188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084"/>
        <c:crossesAt val="0"/>
        <c:crossBetween val="midCat"/>
      </c:valAx>
      <c:valAx>
        <c:axId val="225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