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2241"/>
        <c:axId val="45131144"/>
      </c:barChart>
      <c:catAx>
        <c:axId val="632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44"/>
        <c:auto val="1"/>
        <c:lblAlgn val="ctr"/>
        <c:lblOffset val="100"/>
        <c:noMultiLvlLbl val="0"/>
      </c:catAx>
      <c:valAx>
        <c:axId val="451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68577"/>
        <c:axId val="19109920"/>
      </c:barChart>
      <c:catAx>
        <c:axId val="525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920"/>
        <c:auto val="1"/>
        <c:lblAlgn val="ctr"/>
        <c:lblOffset val="100"/>
        <c:noMultiLvlLbl val="0"/>
      </c:catAx>
      <c:valAx>
        <c:axId val="191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68329"/>
        <c:axId val="31426521"/>
      </c:barChart>
      <c:catAx>
        <c:axId val="926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521"/>
        <c:auto val="1"/>
        <c:lblAlgn val="ctr"/>
        <c:lblOffset val="100"/>
        <c:noMultiLvlLbl val="0"/>
      </c:catAx>
      <c:valAx>
        <c:axId val="314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79940"/>
        <c:axId val="1291599"/>
      </c:barChart>
      <c:catAx>
        <c:axId val="209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99"/>
        <c:auto val="1"/>
        <c:lblAlgn val="ctr"/>
        <c:lblOffset val="100"/>
        <c:noMultiLvlLbl val="0"/>
      </c:catAx>
      <c:valAx>
        <c:axId val="12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18810"/>
        <c:axId val="64338981"/>
      </c:barChart>
      <c:catAx>
        <c:axId val="628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981"/>
        <c:auto val="1"/>
        <c:lblAlgn val="ctr"/>
        <c:lblOffset val="100"/>
        <c:noMultiLvlLbl val="0"/>
      </c:catAx>
      <c:valAx>
        <c:axId val="643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2882"/>
        <c:axId val="89847589"/>
      </c:barChart>
      <c:catAx>
        <c:axId val="7862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589"/>
        <c:auto val="1"/>
        <c:lblAlgn val="ctr"/>
        <c:lblOffset val="100"/>
        <c:noMultiLvlLbl val="0"/>
      </c:catAx>
      <c:valAx>
        <c:axId val="8984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5756"/>
        <c:axId val="64116048"/>
      </c:barChart>
      <c:catAx>
        <c:axId val="946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048"/>
        <c:auto val="1"/>
        <c:lblAlgn val="ctr"/>
        <c:lblOffset val="100"/>
        <c:noMultiLvlLbl val="0"/>
      </c:catAx>
      <c:valAx>
        <c:axId val="641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0192"/>
        <c:axId val="86457070"/>
      </c:barChart>
      <c:catAx>
        <c:axId val="64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070"/>
        <c:auto val="1"/>
        <c:lblAlgn val="ctr"/>
        <c:lblOffset val="100"/>
        <c:noMultiLvlLbl val="0"/>
      </c:catAx>
      <c:valAx>
        <c:axId val="864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4137"/>
        <c:axId val="51839059"/>
      </c:barChart>
      <c:catAx>
        <c:axId val="196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059"/>
        <c:auto val="1"/>
        <c:lblAlgn val="ctr"/>
        <c:lblOffset val="100"/>
        <c:noMultiLvlLbl val="0"/>
      </c:catAx>
      <c:valAx>
        <c:axId val="5183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38154"/>
        <c:axId val="38001462"/>
      </c:barChart>
      <c:catAx>
        <c:axId val="246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462"/>
        <c:auto val="1"/>
        <c:lblAlgn val="ctr"/>
        <c:lblOffset val="100"/>
        <c:noMultiLvlLbl val="0"/>
      </c:catAx>
      <c:valAx>
        <c:axId val="3800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44489"/>
        <c:axId val="17887907"/>
      </c:barChart>
      <c:catAx>
        <c:axId val="102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907"/>
        <c:auto val="1"/>
        <c:lblAlgn val="ctr"/>
        <c:lblOffset val="100"/>
        <c:noMultiLvlLbl val="0"/>
      </c:catAx>
      <c:valAx>
        <c:axId val="178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29095"/>
        <c:axId val="43244832"/>
      </c:barChart>
      <c:catAx>
        <c:axId val="5462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832"/>
        <c:auto val="1"/>
        <c:lblAlgn val="ctr"/>
        <c:lblOffset val="100"/>
        <c:noMultiLvlLbl val="0"/>
      </c:catAx>
      <c:valAx>
        <c:axId val="432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63849"/>
        <c:axId val="8415185"/>
      </c:barChart>
      <c:catAx>
        <c:axId val="804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85"/>
        <c:auto val="1"/>
        <c:lblAlgn val="ctr"/>
        <c:lblOffset val="100"/>
        <c:noMultiLvlLbl val="0"/>
      </c:catAx>
      <c:valAx>
        <c:axId val="841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34822"/>
        <c:axId val="54695384"/>
      </c:barChart>
      <c:catAx>
        <c:axId val="2533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384"/>
        <c:auto val="1"/>
        <c:lblAlgn val="ctr"/>
        <c:lblOffset val="100"/>
        <c:noMultiLvlLbl val="0"/>
      </c:catAx>
      <c:valAx>
        <c:axId val="546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99579"/>
        <c:axId val="42310288"/>
      </c:barChart>
      <c:catAx>
        <c:axId val="285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288"/>
        <c:auto val="1"/>
        <c:lblAlgn val="ctr"/>
        <c:lblOffset val="100"/>
        <c:noMultiLvlLbl val="0"/>
      </c:catAx>
      <c:valAx>
        <c:axId val="423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2886"/>
        <c:axId val="78212163"/>
      </c:barChart>
      <c:catAx>
        <c:axId val="4343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163"/>
        <c:auto val="1"/>
        <c:lblAlgn val="ctr"/>
        <c:lblOffset val="100"/>
        <c:noMultiLvlLbl val="0"/>
      </c:catAx>
      <c:valAx>
        <c:axId val="782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90831"/>
        <c:axId val="7661468"/>
      </c:barChart>
      <c:catAx>
        <c:axId val="218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8"/>
        <c:auto val="1"/>
        <c:lblAlgn val="ctr"/>
        <c:lblOffset val="100"/>
        <c:noMultiLvlLbl val="0"/>
      </c:catAx>
      <c:valAx>
        <c:axId val="766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9359"/>
        <c:axId val="44325641"/>
      </c:barChart>
      <c:catAx>
        <c:axId val="621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641"/>
        <c:auto val="1"/>
        <c:lblAlgn val="ctr"/>
        <c:lblOffset val="100"/>
        <c:noMultiLvlLbl val="0"/>
      </c:catAx>
      <c:valAx>
        <c:axId val="443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