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12265"/>
        <c:axId val="63329323"/>
      </c:barChart>
      <c:catAx>
        <c:axId val="3491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323"/>
        <c:auto val="1"/>
        <c:lblAlgn val="ctr"/>
        <c:lblOffset val="100"/>
        <c:noMultiLvlLbl val="0"/>
      </c:catAx>
      <c:valAx>
        <c:axId val="6332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01880"/>
        <c:axId val="21480338"/>
      </c:barChart>
      <c:catAx>
        <c:axId val="2920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338"/>
        <c:auto val="1"/>
        <c:lblAlgn val="ctr"/>
        <c:lblOffset val="100"/>
        <c:noMultiLvlLbl val="0"/>
      </c:catAx>
      <c:valAx>
        <c:axId val="2148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57437"/>
        <c:axId val="70402080"/>
      </c:barChart>
      <c:catAx>
        <c:axId val="1185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080"/>
        <c:auto val="1"/>
        <c:lblAlgn val="ctr"/>
        <c:lblOffset val="100"/>
        <c:noMultiLvlLbl val="0"/>
      </c:catAx>
      <c:valAx>
        <c:axId val="704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12718"/>
        <c:axId val="44375865"/>
      </c:barChart>
      <c:catAx>
        <c:axId val="9731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865"/>
        <c:auto val="1"/>
        <c:lblAlgn val="ctr"/>
        <c:lblOffset val="100"/>
        <c:noMultiLvlLbl val="0"/>
      </c:catAx>
      <c:valAx>
        <c:axId val="4437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81545"/>
        <c:axId val="40901180"/>
      </c:barChart>
      <c:catAx>
        <c:axId val="2268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180"/>
        <c:auto val="1"/>
        <c:lblAlgn val="ctr"/>
        <c:lblOffset val="100"/>
        <c:noMultiLvlLbl val="0"/>
      </c:catAx>
      <c:valAx>
        <c:axId val="4090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36136"/>
        <c:axId val="98906233"/>
      </c:barChart>
      <c:catAx>
        <c:axId val="1933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233"/>
        <c:auto val="1"/>
        <c:lblAlgn val="ctr"/>
        <c:lblOffset val="100"/>
        <c:noMultiLvlLbl val="0"/>
      </c:catAx>
      <c:valAx>
        <c:axId val="9890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05896"/>
        <c:axId val="19410143"/>
      </c:barChart>
      <c:catAx>
        <c:axId val="9200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143"/>
        <c:auto val="1"/>
        <c:lblAlgn val="ctr"/>
        <c:lblOffset val="100"/>
        <c:noMultiLvlLbl val="0"/>
      </c:catAx>
      <c:valAx>
        <c:axId val="1941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4105"/>
        <c:axId val="87602148"/>
      </c:barChart>
      <c:catAx>
        <c:axId val="159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148"/>
        <c:auto val="1"/>
        <c:lblAlgn val="ctr"/>
        <c:lblOffset val="100"/>
        <c:noMultiLvlLbl val="0"/>
      </c:catAx>
      <c:valAx>
        <c:axId val="8760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68112"/>
        <c:axId val="82598424"/>
      </c:barChart>
      <c:catAx>
        <c:axId val="3296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424"/>
        <c:auto val="1"/>
        <c:lblAlgn val="ctr"/>
        <c:lblOffset val="100"/>
        <c:noMultiLvlLbl val="0"/>
      </c:catAx>
      <c:valAx>
        <c:axId val="8259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13634"/>
        <c:axId val="73513657"/>
      </c:barChart>
      <c:catAx>
        <c:axId val="6331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657"/>
        <c:auto val="1"/>
        <c:lblAlgn val="ctr"/>
        <c:lblOffset val="100"/>
        <c:noMultiLvlLbl val="0"/>
      </c:catAx>
      <c:valAx>
        <c:axId val="7351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16556"/>
        <c:axId val="47221803"/>
      </c:barChart>
      <c:catAx>
        <c:axId val="9031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803"/>
        <c:auto val="1"/>
        <c:lblAlgn val="ctr"/>
        <c:lblOffset val="100"/>
        <c:noMultiLvlLbl val="0"/>
      </c:catAx>
      <c:valAx>
        <c:axId val="4722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39634"/>
        <c:axId val="19378452"/>
      </c:barChart>
      <c:catAx>
        <c:axId val="7063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452"/>
        <c:auto val="1"/>
        <c:lblAlgn val="ctr"/>
        <c:lblOffset val="100"/>
        <c:noMultiLvlLbl val="0"/>
      </c:catAx>
      <c:valAx>
        <c:axId val="1937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09947"/>
        <c:axId val="83245804"/>
      </c:barChart>
      <c:catAx>
        <c:axId val="3690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804"/>
        <c:auto val="1"/>
        <c:lblAlgn val="ctr"/>
        <c:lblOffset val="100"/>
        <c:noMultiLvlLbl val="0"/>
      </c:catAx>
      <c:valAx>
        <c:axId val="832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89170"/>
        <c:axId val="85880810"/>
      </c:barChart>
      <c:catAx>
        <c:axId val="2838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810"/>
        <c:auto val="1"/>
        <c:lblAlgn val="ctr"/>
        <c:lblOffset val="100"/>
        <c:noMultiLvlLbl val="0"/>
      </c:catAx>
      <c:valAx>
        <c:axId val="8588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87714"/>
        <c:axId val="36760940"/>
      </c:barChart>
      <c:catAx>
        <c:axId val="8268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940"/>
        <c:auto val="1"/>
        <c:lblAlgn val="ctr"/>
        <c:lblOffset val="100"/>
        <c:noMultiLvlLbl val="0"/>
      </c:catAx>
      <c:valAx>
        <c:axId val="367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5667"/>
        <c:axId val="88506299"/>
      </c:barChart>
      <c:catAx>
        <c:axId val="262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299"/>
        <c:auto val="1"/>
        <c:lblAlgn val="ctr"/>
        <c:lblOffset val="100"/>
        <c:noMultiLvlLbl val="0"/>
      </c:catAx>
      <c:valAx>
        <c:axId val="8850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61102"/>
        <c:axId val="4056849"/>
      </c:barChart>
      <c:catAx>
        <c:axId val="7026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49"/>
        <c:auto val="1"/>
        <c:lblAlgn val="ctr"/>
        <c:lblOffset val="100"/>
        <c:noMultiLvlLbl val="0"/>
      </c:catAx>
      <c:valAx>
        <c:axId val="405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53826"/>
        <c:axId val="46130940"/>
      </c:barChart>
      <c:catAx>
        <c:axId val="3915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940"/>
        <c:auto val="1"/>
        <c:lblAlgn val="ctr"/>
        <c:lblOffset val="100"/>
        <c:noMultiLvlLbl val="0"/>
      </c:catAx>
      <c:valAx>
        <c:axId val="4613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