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99563"/>
        <c:axId val="16130052"/>
      </c:scatterChart>
      <c:valAx>
        <c:axId val="58199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052"/>
        <c:crossesAt val="0"/>
        <c:crossBetween val="midCat"/>
      </c:valAx>
      <c:valAx>
        <c:axId val="1613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20687"/>
        <c:axId val="69706805"/>
      </c:scatterChart>
      <c:valAx>
        <c:axId val="8482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805"/>
        <c:crossesAt val="0"/>
        <c:crossBetween val="midCat"/>
      </c:valAx>
      <c:valAx>
        <c:axId val="6970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27073"/>
        <c:axId val="75433615"/>
      </c:scatterChart>
      <c:valAx>
        <c:axId val="9812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615"/>
        <c:crossesAt val="0"/>
        <c:crossBetween val="midCat"/>
      </c:valAx>
      <c:valAx>
        <c:axId val="7543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50101"/>
        <c:axId val="5694623"/>
      </c:scatterChart>
      <c:valAx>
        <c:axId val="90050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23"/>
        <c:crossesAt val="0"/>
        <c:crossBetween val="midCat"/>
      </c:valAx>
      <c:valAx>
        <c:axId val="569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