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716287"/>
        <c:axId val="56933817"/>
      </c:barChart>
      <c:catAx>
        <c:axId val="32716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933817"/>
        <c:crossesAt val="0"/>
        <c:auto val="1"/>
        <c:lblAlgn val="ctr"/>
        <c:lblOffset val="100"/>
        <c:noMultiLvlLbl val="0"/>
      </c:catAx>
      <c:valAx>
        <c:axId val="569338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162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249251"/>
        <c:axId val="58470272"/>
      </c:barChart>
      <c:catAx>
        <c:axId val="34249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470272"/>
        <c:crossesAt val="0"/>
        <c:auto val="1"/>
        <c:lblAlgn val="ctr"/>
        <c:lblOffset val="100"/>
        <c:noMultiLvlLbl val="0"/>
      </c:catAx>
      <c:valAx>
        <c:axId val="584702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249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