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170801"/>
        <c:axId val="8816104"/>
      </c:barChart>
      <c:catAx>
        <c:axId val="491708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16104"/>
        <c:crossesAt val="0"/>
        <c:auto val="1"/>
        <c:lblAlgn val="ctr"/>
        <c:lblOffset val="100"/>
        <c:noMultiLvlLbl val="0"/>
      </c:catAx>
      <c:valAx>
        <c:axId val="88161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1708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019825"/>
        <c:axId val="97804554"/>
      </c:barChart>
      <c:catAx>
        <c:axId val="980198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804554"/>
        <c:crossesAt val="0"/>
        <c:auto val="1"/>
        <c:lblAlgn val="ctr"/>
        <c:lblOffset val="100"/>
        <c:noMultiLvlLbl val="0"/>
      </c:catAx>
      <c:valAx>
        <c:axId val="978045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0198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