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98086"/>
        <c:axId val="710545"/>
      </c:scatterChart>
      <c:valAx>
        <c:axId val="12398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5"/>
        <c:crossesAt val="0"/>
        <c:crossBetween val="midCat"/>
      </c:valAx>
      <c:valAx>
        <c:axId val="710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05821"/>
        <c:axId val="69797543"/>
      </c:scatterChart>
      <c:valAx>
        <c:axId val="67605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543"/>
        <c:crossesAt val="0"/>
        <c:crossBetween val="midCat"/>
      </c:valAx>
      <c:valAx>
        <c:axId val="69797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80004"/>
        <c:axId val="21284878"/>
      </c:scatterChart>
      <c:valAx>
        <c:axId val="13580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878"/>
        <c:crossesAt val="0"/>
        <c:crossBetween val="midCat"/>
      </c:valAx>
      <c:valAx>
        <c:axId val="21284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86922"/>
        <c:axId val="70235708"/>
      </c:scatterChart>
      <c:valAx>
        <c:axId val="35686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708"/>
        <c:crossesAt val="0"/>
        <c:crossBetween val="midCat"/>
      </c:valAx>
      <c:valAx>
        <c:axId val="70235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