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01303"/>
        <c:axId val="52266443"/>
      </c:barChart>
      <c:catAx>
        <c:axId val="1540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443"/>
        <c:auto val="1"/>
        <c:lblAlgn val="ctr"/>
        <c:lblOffset val="100"/>
        <c:noMultiLvlLbl val="0"/>
      </c:catAx>
      <c:valAx>
        <c:axId val="5226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08476"/>
        <c:axId val="33543493"/>
      </c:barChart>
      <c:catAx>
        <c:axId val="1120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493"/>
        <c:auto val="1"/>
        <c:lblAlgn val="ctr"/>
        <c:lblOffset val="100"/>
        <c:noMultiLvlLbl val="0"/>
      </c:catAx>
      <c:valAx>
        <c:axId val="3354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61722"/>
        <c:axId val="98890567"/>
      </c:barChart>
      <c:catAx>
        <c:axId val="5446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567"/>
        <c:auto val="1"/>
        <c:lblAlgn val="ctr"/>
        <c:lblOffset val="100"/>
        <c:noMultiLvlLbl val="0"/>
      </c:catAx>
      <c:valAx>
        <c:axId val="9889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99312"/>
        <c:axId val="51580766"/>
      </c:barChart>
      <c:catAx>
        <c:axId val="9789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766"/>
        <c:auto val="1"/>
        <c:lblAlgn val="ctr"/>
        <c:lblOffset val="100"/>
        <c:noMultiLvlLbl val="0"/>
      </c:catAx>
      <c:valAx>
        <c:axId val="5158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35127"/>
        <c:axId val="54002826"/>
      </c:barChart>
      <c:catAx>
        <c:axId val="4263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826"/>
        <c:auto val="1"/>
        <c:lblAlgn val="ctr"/>
        <c:lblOffset val="100"/>
        <c:noMultiLvlLbl val="0"/>
      </c:catAx>
      <c:valAx>
        <c:axId val="5400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03289"/>
        <c:axId val="88460357"/>
      </c:barChart>
      <c:catAx>
        <c:axId val="8250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357"/>
        <c:auto val="1"/>
        <c:lblAlgn val="ctr"/>
        <c:lblOffset val="100"/>
        <c:noMultiLvlLbl val="0"/>
      </c:catAx>
      <c:valAx>
        <c:axId val="8846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46224"/>
        <c:axId val="35711229"/>
      </c:barChart>
      <c:catAx>
        <c:axId val="9604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229"/>
        <c:auto val="1"/>
        <c:lblAlgn val="ctr"/>
        <c:lblOffset val="100"/>
        <c:noMultiLvlLbl val="0"/>
      </c:catAx>
      <c:valAx>
        <c:axId val="3571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6968"/>
        <c:axId val="90821922"/>
      </c:barChart>
      <c:catAx>
        <c:axId val="714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922"/>
        <c:auto val="1"/>
        <c:lblAlgn val="ctr"/>
        <c:lblOffset val="100"/>
        <c:noMultiLvlLbl val="0"/>
      </c:catAx>
      <c:valAx>
        <c:axId val="9082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97114"/>
        <c:axId val="57704163"/>
      </c:barChart>
      <c:catAx>
        <c:axId val="7109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163"/>
        <c:auto val="1"/>
        <c:lblAlgn val="ctr"/>
        <c:lblOffset val="100"/>
        <c:noMultiLvlLbl val="0"/>
      </c:catAx>
      <c:valAx>
        <c:axId val="5770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45820"/>
        <c:axId val="3790657"/>
      </c:barChart>
      <c:catAx>
        <c:axId val="2294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57"/>
        <c:auto val="1"/>
        <c:lblAlgn val="ctr"/>
        <c:lblOffset val="100"/>
        <c:noMultiLvlLbl val="0"/>
      </c:catAx>
      <c:valAx>
        <c:axId val="379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53813"/>
        <c:axId val="90734450"/>
      </c:barChart>
      <c:catAx>
        <c:axId val="1405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450"/>
        <c:auto val="1"/>
        <c:lblAlgn val="ctr"/>
        <c:lblOffset val="100"/>
        <c:noMultiLvlLbl val="0"/>
      </c:catAx>
      <c:valAx>
        <c:axId val="9073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85391"/>
        <c:axId val="18414898"/>
      </c:barChart>
      <c:catAx>
        <c:axId val="1408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898"/>
        <c:auto val="1"/>
        <c:lblAlgn val="ctr"/>
        <c:lblOffset val="100"/>
        <c:noMultiLvlLbl val="0"/>
      </c:catAx>
      <c:valAx>
        <c:axId val="1841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71706"/>
        <c:axId val="3420457"/>
      </c:barChart>
      <c:catAx>
        <c:axId val="4307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57"/>
        <c:auto val="1"/>
        <c:lblAlgn val="ctr"/>
        <c:lblOffset val="100"/>
        <c:noMultiLvlLbl val="0"/>
      </c:catAx>
      <c:valAx>
        <c:axId val="342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43508"/>
        <c:axId val="39508373"/>
      </c:barChart>
      <c:catAx>
        <c:axId val="4384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373"/>
        <c:auto val="1"/>
        <c:lblAlgn val="ctr"/>
        <c:lblOffset val="100"/>
        <c:noMultiLvlLbl val="0"/>
      </c:catAx>
      <c:valAx>
        <c:axId val="3950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42373"/>
        <c:axId val="91603502"/>
      </c:barChart>
      <c:catAx>
        <c:axId val="8594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502"/>
        <c:auto val="1"/>
        <c:lblAlgn val="ctr"/>
        <c:lblOffset val="100"/>
        <c:noMultiLvlLbl val="0"/>
      </c:catAx>
      <c:valAx>
        <c:axId val="9160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89799"/>
        <c:axId val="34358055"/>
      </c:barChart>
      <c:catAx>
        <c:axId val="9748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055"/>
        <c:auto val="1"/>
        <c:lblAlgn val="ctr"/>
        <c:lblOffset val="100"/>
        <c:noMultiLvlLbl val="0"/>
      </c:catAx>
      <c:valAx>
        <c:axId val="3435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54929"/>
        <c:axId val="72019747"/>
      </c:barChart>
      <c:catAx>
        <c:axId val="4085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747"/>
        <c:auto val="1"/>
        <c:lblAlgn val="ctr"/>
        <c:lblOffset val="100"/>
        <c:noMultiLvlLbl val="0"/>
      </c:catAx>
      <c:valAx>
        <c:axId val="7201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6930"/>
        <c:axId val="93739331"/>
      </c:barChart>
      <c:catAx>
        <c:axId val="359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331"/>
        <c:auto val="1"/>
        <c:lblAlgn val="ctr"/>
        <c:lblOffset val="100"/>
        <c:noMultiLvlLbl val="0"/>
      </c:catAx>
      <c:valAx>
        <c:axId val="9373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