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866242"/>
        <c:axId val="14227226"/>
      </c:barChart>
      <c:catAx>
        <c:axId val="358662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227226"/>
        <c:crossesAt val="0"/>
        <c:auto val="1"/>
        <c:lblAlgn val="ctr"/>
        <c:lblOffset val="100"/>
        <c:noMultiLvlLbl val="0"/>
      </c:catAx>
      <c:valAx>
        <c:axId val="142272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8662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481937"/>
        <c:axId val="82985685"/>
      </c:barChart>
      <c:catAx>
        <c:axId val="294819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985685"/>
        <c:crossesAt val="0"/>
        <c:auto val="1"/>
        <c:lblAlgn val="ctr"/>
        <c:lblOffset val="100"/>
        <c:noMultiLvlLbl val="0"/>
      </c:catAx>
      <c:valAx>
        <c:axId val="829856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4819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