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15157"/>
        <c:axId val="26339971"/>
      </c:barChart>
      <c:catAx>
        <c:axId val="491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9971"/>
        <c:crossesAt val="0"/>
        <c:auto val="1"/>
        <c:lblAlgn val="ctr"/>
        <c:lblOffset val="100"/>
        <c:noMultiLvlLbl val="0"/>
      </c:catAx>
      <c:valAx>
        <c:axId val="263399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416913"/>
        <c:axId val="57587682"/>
      </c:barChart>
      <c:catAx>
        <c:axId val="6941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7682"/>
        <c:crossesAt val="0"/>
        <c:auto val="1"/>
        <c:lblAlgn val="ctr"/>
        <c:lblOffset val="100"/>
        <c:noMultiLvlLbl val="0"/>
      </c:catAx>
      <c:valAx>
        <c:axId val="57587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6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604748"/>
        <c:axId val="16025703"/>
      </c:barChart>
      <c:catAx>
        <c:axId val="3260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5703"/>
        <c:crossesAt val="0"/>
        <c:auto val="1"/>
        <c:lblAlgn val="ctr"/>
        <c:lblOffset val="100"/>
        <c:noMultiLvlLbl val="0"/>
      </c:catAx>
      <c:valAx>
        <c:axId val="16025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04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205413"/>
        <c:axId val="40127805"/>
      </c:barChart>
      <c:catAx>
        <c:axId val="3920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7805"/>
        <c:crossesAt val="0"/>
        <c:auto val="1"/>
        <c:lblAlgn val="ctr"/>
        <c:lblOffset val="100"/>
        <c:noMultiLvlLbl val="0"/>
      </c:catAx>
      <c:valAx>
        <c:axId val="40127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05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697839"/>
        <c:axId val="65620395"/>
      </c:barChart>
      <c:catAx>
        <c:axId val="7869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20395"/>
        <c:crossesAt val="0"/>
        <c:auto val="1"/>
        <c:lblAlgn val="ctr"/>
        <c:lblOffset val="100"/>
        <c:noMultiLvlLbl val="0"/>
      </c:catAx>
      <c:valAx>
        <c:axId val="656203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97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6702"/>
        <c:axId val="87625649"/>
      </c:barChart>
      <c:catAx>
        <c:axId val="94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25649"/>
        <c:crossesAt val="0"/>
        <c:auto val="1"/>
        <c:lblAlgn val="ctr"/>
        <c:lblOffset val="100"/>
        <c:noMultiLvlLbl val="0"/>
      </c:catAx>
      <c:valAx>
        <c:axId val="876256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948507"/>
        <c:axId val="60983245"/>
      </c:barChart>
      <c:catAx>
        <c:axId val="379485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983245"/>
        <c:crossesAt val="0"/>
        <c:auto val="1"/>
        <c:lblAlgn val="ctr"/>
        <c:lblOffset val="100"/>
        <c:noMultiLvlLbl val="0"/>
      </c:catAx>
      <c:valAx>
        <c:axId val="609832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85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