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917141"/>
        <c:axId val="37861484"/>
      </c:barChart>
      <c:catAx>
        <c:axId val="8991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61484"/>
        <c:crossesAt val="0"/>
        <c:auto val="1"/>
        <c:lblAlgn val="ctr"/>
        <c:lblOffset val="100"/>
        <c:noMultiLvlLbl val="0"/>
      </c:catAx>
      <c:valAx>
        <c:axId val="378614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17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092747"/>
        <c:axId val="55471094"/>
      </c:barChart>
      <c:catAx>
        <c:axId val="5409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71094"/>
        <c:crossesAt val="0"/>
        <c:auto val="1"/>
        <c:lblAlgn val="ctr"/>
        <c:lblOffset val="100"/>
        <c:noMultiLvlLbl val="0"/>
      </c:catAx>
      <c:valAx>
        <c:axId val="55471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92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251116"/>
        <c:axId val="99279242"/>
      </c:barChart>
      <c:catAx>
        <c:axId val="3425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79242"/>
        <c:crossesAt val="0"/>
        <c:auto val="1"/>
        <c:lblAlgn val="ctr"/>
        <c:lblOffset val="100"/>
        <c:noMultiLvlLbl val="0"/>
      </c:catAx>
      <c:valAx>
        <c:axId val="99279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51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121439"/>
        <c:axId val="22505113"/>
      </c:barChart>
      <c:catAx>
        <c:axId val="3012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05113"/>
        <c:crossesAt val="0"/>
        <c:auto val="1"/>
        <c:lblAlgn val="ctr"/>
        <c:lblOffset val="100"/>
        <c:noMultiLvlLbl val="0"/>
      </c:catAx>
      <c:valAx>
        <c:axId val="22505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21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18476"/>
        <c:axId val="75436540"/>
      </c:barChart>
      <c:catAx>
        <c:axId val="821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36540"/>
        <c:crossesAt val="0"/>
        <c:auto val="1"/>
        <c:lblAlgn val="ctr"/>
        <c:lblOffset val="100"/>
        <c:noMultiLvlLbl val="0"/>
      </c:catAx>
      <c:valAx>
        <c:axId val="754365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8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719659"/>
        <c:axId val="9918472"/>
      </c:barChart>
      <c:catAx>
        <c:axId val="4071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8472"/>
        <c:crossesAt val="0"/>
        <c:auto val="1"/>
        <c:lblAlgn val="ctr"/>
        <c:lblOffset val="100"/>
        <c:noMultiLvlLbl val="0"/>
      </c:catAx>
      <c:valAx>
        <c:axId val="99184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19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54353"/>
        <c:axId val="25805704"/>
      </c:barChart>
      <c:catAx>
        <c:axId val="28543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805704"/>
        <c:crossesAt val="0"/>
        <c:auto val="1"/>
        <c:lblAlgn val="ctr"/>
        <c:lblOffset val="100"/>
        <c:noMultiLvlLbl val="0"/>
      </c:catAx>
      <c:valAx>
        <c:axId val="258057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43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