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12006"/>
        <c:axId val="44484997"/>
      </c:scatterChart>
      <c:valAx>
        <c:axId val="7581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997"/>
        <c:crossesAt val="0"/>
        <c:crossBetween val="midCat"/>
      </c:valAx>
      <c:valAx>
        <c:axId val="4448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81700"/>
        <c:axId val="21650272"/>
      </c:scatterChart>
      <c:valAx>
        <c:axId val="1658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272"/>
        <c:crossesAt val="0"/>
        <c:crossBetween val="midCat"/>
      </c:valAx>
      <c:valAx>
        <c:axId val="2165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69576"/>
        <c:axId val="85583024"/>
      </c:scatterChart>
      <c:valAx>
        <c:axId val="7796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024"/>
        <c:crossesAt val="0"/>
        <c:crossBetween val="midCat"/>
      </c:valAx>
      <c:valAx>
        <c:axId val="8558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73093"/>
        <c:axId val="12354832"/>
      </c:scatterChart>
      <c:valAx>
        <c:axId val="9577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32"/>
        <c:crossesAt val="0"/>
        <c:crossBetween val="midCat"/>
      </c:valAx>
      <c:valAx>
        <c:axId val="1235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