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6640"/>
        <c:axId val="23389998"/>
      </c:barChart>
      <c:catAx>
        <c:axId val="792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998"/>
        <c:auto val="1"/>
        <c:lblAlgn val="ctr"/>
        <c:lblOffset val="100"/>
        <c:noMultiLvlLbl val="0"/>
      </c:catAx>
      <c:valAx>
        <c:axId val="233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60125"/>
        <c:axId val="91017006"/>
      </c:barChart>
      <c:catAx>
        <c:axId val="582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006"/>
        <c:auto val="1"/>
        <c:lblAlgn val="ctr"/>
        <c:lblOffset val="100"/>
        <c:noMultiLvlLbl val="0"/>
      </c:catAx>
      <c:valAx>
        <c:axId val="910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06354"/>
        <c:axId val="24226020"/>
      </c:barChart>
      <c:catAx>
        <c:axId val="128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020"/>
        <c:auto val="1"/>
        <c:lblAlgn val="ctr"/>
        <c:lblOffset val="100"/>
        <c:noMultiLvlLbl val="0"/>
      </c:catAx>
      <c:valAx>
        <c:axId val="242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57057"/>
        <c:axId val="23478337"/>
      </c:barChart>
      <c:catAx>
        <c:axId val="9975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337"/>
        <c:auto val="1"/>
        <c:lblAlgn val="ctr"/>
        <c:lblOffset val="100"/>
        <c:noMultiLvlLbl val="0"/>
      </c:catAx>
      <c:valAx>
        <c:axId val="234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6562"/>
        <c:axId val="56527291"/>
      </c:barChart>
      <c:catAx>
        <c:axId val="87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291"/>
        <c:auto val="1"/>
        <c:lblAlgn val="ctr"/>
        <c:lblOffset val="100"/>
        <c:noMultiLvlLbl val="0"/>
      </c:catAx>
      <c:valAx>
        <c:axId val="565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11972"/>
        <c:axId val="9135669"/>
      </c:barChart>
      <c:catAx>
        <c:axId val="9011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69"/>
        <c:auto val="1"/>
        <c:lblAlgn val="ctr"/>
        <c:lblOffset val="100"/>
        <c:noMultiLvlLbl val="0"/>
      </c:catAx>
      <c:valAx>
        <c:axId val="91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11023"/>
        <c:axId val="5210909"/>
      </c:barChart>
      <c:catAx>
        <c:axId val="4511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09"/>
        <c:auto val="1"/>
        <c:lblAlgn val="ctr"/>
        <c:lblOffset val="100"/>
        <c:noMultiLvlLbl val="0"/>
      </c:catAx>
      <c:valAx>
        <c:axId val="52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33391"/>
        <c:axId val="46537067"/>
      </c:barChart>
      <c:catAx>
        <c:axId val="722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067"/>
        <c:auto val="1"/>
        <c:lblAlgn val="ctr"/>
        <c:lblOffset val="100"/>
        <c:noMultiLvlLbl val="0"/>
      </c:catAx>
      <c:valAx>
        <c:axId val="465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30013"/>
        <c:axId val="61701675"/>
      </c:barChart>
      <c:catAx>
        <c:axId val="2133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675"/>
        <c:auto val="1"/>
        <c:lblAlgn val="ctr"/>
        <c:lblOffset val="100"/>
        <c:noMultiLvlLbl val="0"/>
      </c:catAx>
      <c:valAx>
        <c:axId val="617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59615"/>
        <c:axId val="12430776"/>
      </c:barChart>
      <c:catAx>
        <c:axId val="6585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776"/>
        <c:auto val="1"/>
        <c:lblAlgn val="ctr"/>
        <c:lblOffset val="100"/>
        <c:noMultiLvlLbl val="0"/>
      </c:catAx>
      <c:valAx>
        <c:axId val="124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42733"/>
        <c:axId val="80494019"/>
      </c:barChart>
      <c:catAx>
        <c:axId val="945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019"/>
        <c:auto val="1"/>
        <c:lblAlgn val="ctr"/>
        <c:lblOffset val="100"/>
        <c:noMultiLvlLbl val="0"/>
      </c:catAx>
      <c:valAx>
        <c:axId val="804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4724"/>
        <c:axId val="19218700"/>
      </c:barChart>
      <c:catAx>
        <c:axId val="294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700"/>
        <c:auto val="1"/>
        <c:lblAlgn val="ctr"/>
        <c:lblOffset val="100"/>
        <c:noMultiLvlLbl val="0"/>
      </c:catAx>
      <c:valAx>
        <c:axId val="192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08989"/>
        <c:axId val="51682447"/>
      </c:barChart>
      <c:catAx>
        <c:axId val="353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447"/>
        <c:auto val="1"/>
        <c:lblAlgn val="ctr"/>
        <c:lblOffset val="100"/>
        <c:noMultiLvlLbl val="0"/>
      </c:catAx>
      <c:valAx>
        <c:axId val="516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37930"/>
        <c:axId val="95348241"/>
      </c:barChart>
      <c:catAx>
        <c:axId val="2013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241"/>
        <c:auto val="1"/>
        <c:lblAlgn val="ctr"/>
        <c:lblOffset val="100"/>
        <c:noMultiLvlLbl val="0"/>
      </c:catAx>
      <c:valAx>
        <c:axId val="953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40388"/>
        <c:axId val="11378976"/>
      </c:barChart>
      <c:catAx>
        <c:axId val="981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976"/>
        <c:auto val="1"/>
        <c:lblAlgn val="ctr"/>
        <c:lblOffset val="100"/>
        <c:noMultiLvlLbl val="0"/>
      </c:catAx>
      <c:valAx>
        <c:axId val="113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87682"/>
        <c:axId val="60169717"/>
      </c:barChart>
      <c:catAx>
        <c:axId val="7888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717"/>
        <c:auto val="1"/>
        <c:lblAlgn val="ctr"/>
        <c:lblOffset val="100"/>
        <c:noMultiLvlLbl val="0"/>
      </c:catAx>
      <c:valAx>
        <c:axId val="601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8458"/>
        <c:axId val="64591627"/>
      </c:barChart>
      <c:catAx>
        <c:axId val="16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627"/>
        <c:auto val="1"/>
        <c:lblAlgn val="ctr"/>
        <c:lblOffset val="100"/>
        <c:noMultiLvlLbl val="0"/>
      </c:catAx>
      <c:valAx>
        <c:axId val="645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16364"/>
        <c:axId val="16888364"/>
      </c:barChart>
      <c:catAx>
        <c:axId val="600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364"/>
        <c:auto val="1"/>
        <c:lblAlgn val="ctr"/>
        <c:lblOffset val="100"/>
        <c:noMultiLvlLbl val="0"/>
      </c:catAx>
      <c:valAx>
        <c:axId val="168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