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835702"/>
        <c:axId val="15501725"/>
      </c:barChart>
      <c:catAx>
        <c:axId val="9483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725"/>
        <c:auto val="1"/>
        <c:lblAlgn val="ctr"/>
        <c:lblOffset val="100"/>
        <c:noMultiLvlLbl val="0"/>
      </c:catAx>
      <c:valAx>
        <c:axId val="1550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79044"/>
        <c:axId val="45442686"/>
      </c:barChart>
      <c:catAx>
        <c:axId val="702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86"/>
        <c:auto val="1"/>
        <c:lblAlgn val="ctr"/>
        <c:lblOffset val="100"/>
        <c:noMultiLvlLbl val="0"/>
      </c:catAx>
      <c:valAx>
        <c:axId val="4544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9502"/>
        <c:axId val="35043794"/>
      </c:barChart>
      <c:catAx>
        <c:axId val="5369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94"/>
        <c:auto val="1"/>
        <c:lblAlgn val="ctr"/>
        <c:lblOffset val="100"/>
        <c:noMultiLvlLbl val="0"/>
      </c:catAx>
      <c:valAx>
        <c:axId val="3504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617183"/>
        <c:axId val="63316264"/>
      </c:barChart>
      <c:catAx>
        <c:axId val="2761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264"/>
        <c:auto val="1"/>
        <c:lblAlgn val="ctr"/>
        <c:lblOffset val="100"/>
        <c:noMultiLvlLbl val="0"/>
      </c:catAx>
      <c:valAx>
        <c:axId val="633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07669"/>
        <c:axId val="91041443"/>
      </c:barChart>
      <c:catAx>
        <c:axId val="66107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443"/>
        <c:auto val="1"/>
        <c:lblAlgn val="ctr"/>
        <c:lblOffset val="100"/>
        <c:noMultiLvlLbl val="0"/>
      </c:catAx>
      <c:valAx>
        <c:axId val="910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5366"/>
        <c:axId val="65105889"/>
      </c:barChart>
      <c:catAx>
        <c:axId val="6766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889"/>
        <c:auto val="1"/>
        <c:lblAlgn val="ctr"/>
        <c:lblOffset val="100"/>
        <c:noMultiLvlLbl val="0"/>
      </c:catAx>
      <c:valAx>
        <c:axId val="6510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05032"/>
        <c:axId val="99415846"/>
      </c:barChart>
      <c:catAx>
        <c:axId val="67905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46"/>
        <c:auto val="1"/>
        <c:lblAlgn val="ctr"/>
        <c:lblOffset val="100"/>
        <c:noMultiLvlLbl val="0"/>
      </c:catAx>
      <c:valAx>
        <c:axId val="9941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91672"/>
        <c:axId val="45497334"/>
      </c:barChart>
      <c:catAx>
        <c:axId val="663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7334"/>
        <c:auto val="1"/>
        <c:lblAlgn val="ctr"/>
        <c:lblOffset val="100"/>
        <c:noMultiLvlLbl val="0"/>
      </c:catAx>
      <c:valAx>
        <c:axId val="4549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95144"/>
        <c:axId val="16204028"/>
      </c:barChart>
      <c:catAx>
        <c:axId val="190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4028"/>
        <c:auto val="1"/>
        <c:lblAlgn val="ctr"/>
        <c:lblOffset val="100"/>
        <c:noMultiLvlLbl val="0"/>
      </c:catAx>
      <c:valAx>
        <c:axId val="162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43036"/>
        <c:axId val="20864137"/>
      </c:barChart>
      <c:catAx>
        <c:axId val="4284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137"/>
        <c:auto val="1"/>
        <c:lblAlgn val="ctr"/>
        <c:lblOffset val="100"/>
        <c:noMultiLvlLbl val="0"/>
      </c:catAx>
      <c:valAx>
        <c:axId val="208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95722"/>
        <c:axId val="54535338"/>
      </c:barChart>
      <c:catAx>
        <c:axId val="9939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338"/>
        <c:auto val="1"/>
        <c:lblAlgn val="ctr"/>
        <c:lblOffset val="100"/>
        <c:noMultiLvlLbl val="0"/>
      </c:catAx>
      <c:valAx>
        <c:axId val="5453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66888"/>
        <c:axId val="57103054"/>
      </c:barChart>
      <c:catAx>
        <c:axId val="9966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054"/>
        <c:auto val="1"/>
        <c:lblAlgn val="ctr"/>
        <c:lblOffset val="100"/>
        <c:noMultiLvlLbl val="0"/>
      </c:catAx>
      <c:valAx>
        <c:axId val="571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801919"/>
        <c:axId val="71619212"/>
      </c:barChart>
      <c:catAx>
        <c:axId val="67801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212"/>
        <c:auto val="1"/>
        <c:lblAlgn val="ctr"/>
        <c:lblOffset val="100"/>
        <c:noMultiLvlLbl val="0"/>
      </c:catAx>
      <c:valAx>
        <c:axId val="7161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81476"/>
        <c:axId val="11220631"/>
      </c:barChart>
      <c:catAx>
        <c:axId val="5018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631"/>
        <c:auto val="1"/>
        <c:lblAlgn val="ctr"/>
        <c:lblOffset val="100"/>
        <c:noMultiLvlLbl val="0"/>
      </c:catAx>
      <c:valAx>
        <c:axId val="1122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66795"/>
        <c:axId val="99183746"/>
      </c:barChart>
      <c:catAx>
        <c:axId val="2366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746"/>
        <c:auto val="1"/>
        <c:lblAlgn val="ctr"/>
        <c:lblOffset val="100"/>
        <c:noMultiLvlLbl val="0"/>
      </c:catAx>
      <c:valAx>
        <c:axId val="991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0569"/>
        <c:axId val="49301130"/>
      </c:barChart>
      <c:catAx>
        <c:axId val="65240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130"/>
        <c:auto val="1"/>
        <c:lblAlgn val="ctr"/>
        <c:lblOffset val="100"/>
        <c:noMultiLvlLbl val="0"/>
      </c:catAx>
      <c:valAx>
        <c:axId val="493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0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727158"/>
        <c:axId val="89004899"/>
      </c:barChart>
      <c:catAx>
        <c:axId val="37727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4899"/>
        <c:auto val="1"/>
        <c:lblAlgn val="ctr"/>
        <c:lblOffset val="100"/>
        <c:noMultiLvlLbl val="0"/>
      </c:catAx>
      <c:valAx>
        <c:axId val="890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7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38027"/>
        <c:axId val="21087711"/>
      </c:barChart>
      <c:catAx>
        <c:axId val="2593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7711"/>
        <c:auto val="1"/>
        <c:lblAlgn val="ctr"/>
        <c:lblOffset val="100"/>
        <c:noMultiLvlLbl val="0"/>
      </c:catAx>
      <c:valAx>
        <c:axId val="210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