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01241"/>
        <c:axId val="90985116"/>
      </c:scatterChart>
      <c:valAx>
        <c:axId val="62801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116"/>
        <c:crossesAt val="0"/>
        <c:crossBetween val="midCat"/>
      </c:valAx>
      <c:valAx>
        <c:axId val="9098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1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12874"/>
        <c:axId val="83196063"/>
      </c:scatterChart>
      <c:valAx>
        <c:axId val="8271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063"/>
        <c:crossesAt val="0"/>
        <c:crossBetween val="midCat"/>
      </c:valAx>
      <c:valAx>
        <c:axId val="83196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467160"/>
        <c:axId val="30989184"/>
      </c:scatterChart>
      <c:valAx>
        <c:axId val="1846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184"/>
        <c:crossesAt val="0"/>
        <c:crossBetween val="midCat"/>
      </c:valAx>
      <c:valAx>
        <c:axId val="3098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684262"/>
        <c:axId val="62365116"/>
      </c:scatterChart>
      <c:valAx>
        <c:axId val="9868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5116"/>
        <c:crossesAt val="0"/>
        <c:crossBetween val="midCat"/>
      </c:valAx>
      <c:valAx>
        <c:axId val="62365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