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20924"/>
        <c:axId val="68740973"/>
      </c:barChart>
      <c:catAx>
        <c:axId val="6552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0973"/>
        <c:crossesAt val="0"/>
        <c:auto val="1"/>
        <c:lblAlgn val="ctr"/>
        <c:lblOffset val="100"/>
        <c:noMultiLvlLbl val="0"/>
      </c:catAx>
      <c:valAx>
        <c:axId val="687409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47636"/>
        <c:axId val="53019212"/>
      </c:barChart>
      <c:catAx>
        <c:axId val="6064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9212"/>
        <c:crossesAt val="0"/>
        <c:auto val="1"/>
        <c:lblAlgn val="ctr"/>
        <c:lblOffset val="100"/>
        <c:noMultiLvlLbl val="0"/>
      </c:catAx>
      <c:valAx>
        <c:axId val="53019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7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93305"/>
        <c:axId val="92565873"/>
      </c:barChart>
      <c:catAx>
        <c:axId val="4649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65873"/>
        <c:crossesAt val="0"/>
        <c:auto val="1"/>
        <c:lblAlgn val="ctr"/>
        <c:lblOffset val="100"/>
        <c:noMultiLvlLbl val="0"/>
      </c:catAx>
      <c:valAx>
        <c:axId val="92565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3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90279"/>
        <c:axId val="8274632"/>
      </c:barChart>
      <c:catAx>
        <c:axId val="5669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632"/>
        <c:crossesAt val="0"/>
        <c:auto val="1"/>
        <c:lblAlgn val="ctr"/>
        <c:lblOffset val="100"/>
        <c:noMultiLvlLbl val="0"/>
      </c:catAx>
      <c:valAx>
        <c:axId val="8274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0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73217"/>
        <c:axId val="85553645"/>
      </c:barChart>
      <c:catAx>
        <c:axId val="1967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3645"/>
        <c:crossesAt val="0"/>
        <c:auto val="1"/>
        <c:lblAlgn val="ctr"/>
        <c:lblOffset val="100"/>
        <c:noMultiLvlLbl val="0"/>
      </c:catAx>
      <c:valAx>
        <c:axId val="85553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63854"/>
        <c:axId val="12693243"/>
      </c:barChart>
      <c:catAx>
        <c:axId val="6036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3243"/>
        <c:crossesAt val="0"/>
        <c:auto val="1"/>
        <c:lblAlgn val="ctr"/>
        <c:lblOffset val="100"/>
        <c:noMultiLvlLbl val="0"/>
      </c:catAx>
      <c:valAx>
        <c:axId val="126932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3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77209"/>
        <c:axId val="52837699"/>
      </c:barChart>
      <c:catAx>
        <c:axId val="82277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37699"/>
        <c:crossesAt val="0"/>
        <c:auto val="1"/>
        <c:lblAlgn val="ctr"/>
        <c:lblOffset val="100"/>
        <c:noMultiLvlLbl val="0"/>
      </c:catAx>
      <c:valAx>
        <c:axId val="52837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7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