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18164"/>
        <c:axId val="30542088"/>
      </c:barChart>
      <c:catAx>
        <c:axId val="6541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2088"/>
        <c:crossesAt val="0"/>
        <c:auto val="1"/>
        <c:lblAlgn val="ctr"/>
        <c:lblOffset val="100"/>
        <c:noMultiLvlLbl val="0"/>
      </c:catAx>
      <c:valAx>
        <c:axId val="30542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63123"/>
        <c:axId val="13997853"/>
      </c:barChart>
      <c:catAx>
        <c:axId val="181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7853"/>
        <c:crossesAt val="0"/>
        <c:auto val="1"/>
        <c:lblAlgn val="ctr"/>
        <c:lblOffset val="100"/>
        <c:noMultiLvlLbl val="0"/>
      </c:catAx>
      <c:valAx>
        <c:axId val="13997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3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29297"/>
        <c:axId val="51356662"/>
      </c:barChart>
      <c:catAx>
        <c:axId val="546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6662"/>
        <c:crossesAt val="0"/>
        <c:auto val="1"/>
        <c:lblAlgn val="ctr"/>
        <c:lblOffset val="100"/>
        <c:noMultiLvlLbl val="0"/>
      </c:catAx>
      <c:valAx>
        <c:axId val="51356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9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92030"/>
        <c:axId val="35390637"/>
      </c:barChart>
      <c:catAx>
        <c:axId val="3669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0637"/>
        <c:crossesAt val="0"/>
        <c:auto val="1"/>
        <c:lblAlgn val="ctr"/>
        <c:lblOffset val="100"/>
        <c:noMultiLvlLbl val="0"/>
      </c:catAx>
      <c:valAx>
        <c:axId val="35390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2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04896"/>
        <c:axId val="24228058"/>
      </c:barChart>
      <c:catAx>
        <c:axId val="555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8058"/>
        <c:crossesAt val="0"/>
        <c:auto val="1"/>
        <c:lblAlgn val="ctr"/>
        <c:lblOffset val="100"/>
        <c:noMultiLvlLbl val="0"/>
      </c:catAx>
      <c:valAx>
        <c:axId val="24228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4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56532"/>
        <c:axId val="86921754"/>
      </c:barChart>
      <c:catAx>
        <c:axId val="3895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1754"/>
        <c:crossesAt val="0"/>
        <c:auto val="1"/>
        <c:lblAlgn val="ctr"/>
        <c:lblOffset val="100"/>
        <c:noMultiLvlLbl val="0"/>
      </c:catAx>
      <c:valAx>
        <c:axId val="869217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6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49777"/>
        <c:axId val="35650400"/>
      </c:barChart>
      <c:catAx>
        <c:axId val="24849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50400"/>
        <c:crossesAt val="0"/>
        <c:auto val="1"/>
        <c:lblAlgn val="ctr"/>
        <c:lblOffset val="100"/>
        <c:noMultiLvlLbl val="0"/>
      </c:catAx>
      <c:valAx>
        <c:axId val="356504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9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