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62885"/>
        <c:axId val="61471838"/>
      </c:barChart>
      <c:catAx>
        <c:axId val="2096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1838"/>
        <c:crossesAt val="0"/>
        <c:auto val="1"/>
        <c:lblAlgn val="ctr"/>
        <c:lblOffset val="100"/>
        <c:noMultiLvlLbl val="0"/>
      </c:catAx>
      <c:valAx>
        <c:axId val="614718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389138"/>
        <c:axId val="94905660"/>
      </c:barChart>
      <c:catAx>
        <c:axId val="2638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05660"/>
        <c:crossesAt val="0"/>
        <c:auto val="1"/>
        <c:lblAlgn val="ctr"/>
        <c:lblOffset val="100"/>
        <c:noMultiLvlLbl val="0"/>
      </c:catAx>
      <c:valAx>
        <c:axId val="94905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9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91733"/>
        <c:axId val="41290816"/>
      </c:barChart>
      <c:catAx>
        <c:axId val="4659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0816"/>
        <c:crossesAt val="0"/>
        <c:auto val="1"/>
        <c:lblAlgn val="ctr"/>
        <c:lblOffset val="100"/>
        <c:noMultiLvlLbl val="0"/>
      </c:catAx>
      <c:valAx>
        <c:axId val="41290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1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116933"/>
        <c:axId val="2252935"/>
      </c:barChart>
      <c:catAx>
        <c:axId val="8511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935"/>
        <c:crossesAt val="0"/>
        <c:auto val="1"/>
        <c:lblAlgn val="ctr"/>
        <c:lblOffset val="100"/>
        <c:noMultiLvlLbl val="0"/>
      </c:catAx>
      <c:valAx>
        <c:axId val="2252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6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31316"/>
        <c:axId val="60157106"/>
      </c:barChart>
      <c:catAx>
        <c:axId val="553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7106"/>
        <c:crossesAt val="0"/>
        <c:auto val="1"/>
        <c:lblAlgn val="ctr"/>
        <c:lblOffset val="100"/>
        <c:noMultiLvlLbl val="0"/>
      </c:catAx>
      <c:valAx>
        <c:axId val="601571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47407"/>
        <c:axId val="37280159"/>
      </c:barChart>
      <c:catAx>
        <c:axId val="4794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0159"/>
        <c:crossesAt val="0"/>
        <c:auto val="1"/>
        <c:lblAlgn val="ctr"/>
        <c:lblOffset val="100"/>
        <c:noMultiLvlLbl val="0"/>
      </c:catAx>
      <c:valAx>
        <c:axId val="37280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7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98211"/>
        <c:axId val="26832182"/>
      </c:barChart>
      <c:catAx>
        <c:axId val="906982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832182"/>
        <c:crossesAt val="0"/>
        <c:auto val="1"/>
        <c:lblAlgn val="ctr"/>
        <c:lblOffset val="100"/>
        <c:noMultiLvlLbl val="0"/>
      </c:catAx>
      <c:valAx>
        <c:axId val="268321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8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