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122879"/>
        <c:axId val="52781152"/>
      </c:barChart>
      <c:catAx>
        <c:axId val="1112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1152"/>
        <c:crossesAt val="0"/>
        <c:auto val="1"/>
        <c:lblAlgn val="ctr"/>
        <c:lblOffset val="100"/>
        <c:noMultiLvlLbl val="0"/>
      </c:catAx>
      <c:valAx>
        <c:axId val="52781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2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28136"/>
        <c:axId val="95239171"/>
      </c:barChart>
      <c:catAx>
        <c:axId val="7542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9171"/>
        <c:crossesAt val="0"/>
        <c:auto val="1"/>
        <c:lblAlgn val="ctr"/>
        <c:lblOffset val="100"/>
        <c:noMultiLvlLbl val="0"/>
      </c:catAx>
      <c:valAx>
        <c:axId val="95239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8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62826"/>
        <c:axId val="88107479"/>
      </c:barChart>
      <c:catAx>
        <c:axId val="8636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7479"/>
        <c:crossesAt val="0"/>
        <c:auto val="1"/>
        <c:lblAlgn val="ctr"/>
        <c:lblOffset val="100"/>
        <c:noMultiLvlLbl val="0"/>
      </c:catAx>
      <c:valAx>
        <c:axId val="88107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2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23886"/>
        <c:axId val="7208020"/>
      </c:barChart>
      <c:catAx>
        <c:axId val="1372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020"/>
        <c:crossesAt val="0"/>
        <c:auto val="1"/>
        <c:lblAlgn val="ctr"/>
        <c:lblOffset val="100"/>
        <c:noMultiLvlLbl val="0"/>
      </c:catAx>
      <c:valAx>
        <c:axId val="7208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3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780288"/>
        <c:axId val="11851760"/>
      </c:barChart>
      <c:catAx>
        <c:axId val="7278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1760"/>
        <c:crossesAt val="0"/>
        <c:auto val="1"/>
        <c:lblAlgn val="ctr"/>
        <c:lblOffset val="100"/>
        <c:noMultiLvlLbl val="0"/>
      </c:catAx>
      <c:valAx>
        <c:axId val="11851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0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12767"/>
        <c:axId val="67426680"/>
      </c:barChart>
      <c:catAx>
        <c:axId val="4591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6680"/>
        <c:crossesAt val="0"/>
        <c:auto val="1"/>
        <c:lblAlgn val="ctr"/>
        <c:lblOffset val="100"/>
        <c:noMultiLvlLbl val="0"/>
      </c:catAx>
      <c:valAx>
        <c:axId val="67426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2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93496"/>
        <c:axId val="78763135"/>
      </c:barChart>
      <c:catAx>
        <c:axId val="34493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63135"/>
        <c:crossesAt val="0"/>
        <c:auto val="1"/>
        <c:lblAlgn val="ctr"/>
        <c:lblOffset val="100"/>
        <c:noMultiLvlLbl val="0"/>
      </c:catAx>
      <c:valAx>
        <c:axId val="78763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3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