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41143850"/>
        <c:axId val="24526253"/>
      </c:scatterChart>
      <c:valAx>
        <c:axId val="4114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253"/>
        <c:crossesAt val="0"/>
        <c:crossBetween val="midCat"/>
      </c:valAx>
      <c:valAx>
        <c:axId val="2452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30239678"/>
        <c:axId val="68303040"/>
      </c:scatterChart>
      <c:valAx>
        <c:axId val="3023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040"/>
        <c:crossesAt val="0"/>
        <c:crossBetween val="midCat"/>
      </c:valAx>
      <c:valAx>
        <c:axId val="6830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25573786"/>
        <c:axId val="85273479"/>
      </c:scatterChart>
      <c:valAx>
        <c:axId val="2557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479"/>
        <c:crossesAt val="0"/>
        <c:crossBetween val="midCat"/>
      </c:valAx>
      <c:valAx>
        <c:axId val="852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