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36583103"/>
        <c:axId val="4485902"/>
      </c:scatterChart>
      <c:valAx>
        <c:axId val="3658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02"/>
        <c:crossesAt val="0"/>
        <c:crossBetween val="midCat"/>
      </c:valAx>
      <c:valAx>
        <c:axId val="44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37008557"/>
        <c:axId val="37127356"/>
      </c:scatterChart>
      <c:valAx>
        <c:axId val="3700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356"/>
        <c:crossesAt val="0"/>
        <c:crossBetween val="midCat"/>
      </c:valAx>
      <c:valAx>
        <c:axId val="371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30975002"/>
        <c:axId val="92783240"/>
      </c:scatterChart>
      <c:valAx>
        <c:axId val="3097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240"/>
        <c:crossesAt val="0"/>
        <c:crossBetween val="midCat"/>
      </c:valAx>
      <c:valAx>
        <c:axId val="927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