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1733423"/>
        <c:axId val="91196597"/>
      </c:scatterChart>
      <c:valAx>
        <c:axId val="6173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597"/>
        <c:crossesAt val="0"/>
        <c:crossBetween val="midCat"/>
      </c:valAx>
      <c:valAx>
        <c:axId val="911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2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9607551"/>
        <c:axId val="28736451"/>
        <c:axId val="8007805"/>
      </c:bar3DChart>
      <c:catAx>
        <c:axId val="8960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451"/>
        <c:crossesAt val="0"/>
        <c:auto val="1"/>
        <c:lblAlgn val="ctr"/>
        <c:lblOffset val="100"/>
        <c:noMultiLvlLbl val="0"/>
      </c:catAx>
      <c:valAx>
        <c:axId val="287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551"/>
        <c:crossesAt val="1"/>
        <c:crossBetween val="midCat"/>
      </c:valAx>
      <c:serAx>
        <c:axId val="80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451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