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37452046"/>
        <c:axId val="58074068"/>
      </c:scatterChart>
      <c:valAx>
        <c:axId val="37452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4068"/>
        <c:crossesAt val="0"/>
        <c:crossBetween val="midCat"/>
        <c:majorUnit val="50"/>
      </c:valAx>
      <c:valAx>
        <c:axId val="580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2046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