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12373"/>
        <c:axId val="33505696"/>
      </c:scatterChart>
      <c:valAx>
        <c:axId val="7401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696"/>
        <c:crossesAt val="0"/>
        <c:crossBetween val="midCat"/>
      </c:valAx>
      <c:valAx>
        <c:axId val="3350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13178"/>
        <c:axId val="35045787"/>
      </c:scatterChart>
      <c:valAx>
        <c:axId val="6991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787"/>
        <c:crossesAt val="0"/>
        <c:crossBetween val="midCat"/>
      </c:valAx>
      <c:valAx>
        <c:axId val="3504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0458"/>
        <c:axId val="71801069"/>
      </c:scatterChart>
      <c:valAx>
        <c:axId val="3801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069"/>
        <c:crossesAt val="0"/>
        <c:crossBetween val="midCat"/>
      </c:valAx>
      <c:valAx>
        <c:axId val="7180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66798"/>
        <c:axId val="84996339"/>
      </c:scatterChart>
      <c:valAx>
        <c:axId val="2376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339"/>
        <c:crossesAt val="0"/>
        <c:crossBetween val="midCat"/>
      </c:valAx>
      <c:valAx>
        <c:axId val="8499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