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1478446"/>
        <c:axId val="63753588"/>
      </c:scatterChart>
      <c:valAx>
        <c:axId val="41478446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3588"/>
        <c:crossesAt val="0"/>
        <c:crossBetween val="midCat"/>
        <c:majorUnit val="0.5"/>
      </c:valAx>
      <c:valAx>
        <c:axId val="63753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44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7629536"/>
        <c:axId val="98336345"/>
      </c:scatterChart>
      <c:valAx>
        <c:axId val="9762953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6345"/>
        <c:crossesAt val="0"/>
        <c:crossBetween val="midCat"/>
        <c:majorUnit val="0.25"/>
      </c:valAx>
      <c:valAx>
        <c:axId val="9833634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953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48886090"/>
        <c:axId val="13821333"/>
      </c:scatterChart>
      <c:valAx>
        <c:axId val="4888609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1333"/>
        <c:crossesAt val="0"/>
        <c:crossBetween val="midCat"/>
        <c:majorUnit val="0.25"/>
      </c:valAx>
      <c:valAx>
        <c:axId val="1382133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6090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39466870"/>
        <c:axId val="44892624"/>
      </c:scatterChart>
      <c:valAx>
        <c:axId val="3946687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2624"/>
        <c:crossesAt val="0"/>
        <c:crossBetween val="midCat"/>
        <c:majorUnit val="0.5"/>
      </c:valAx>
      <c:valAx>
        <c:axId val="4489262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687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