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21151"/>
        <c:axId val="6132377"/>
      </c:barChart>
      <c:catAx>
        <c:axId val="602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77"/>
        <c:auto val="1"/>
        <c:lblAlgn val="ctr"/>
        <c:lblOffset val="100"/>
        <c:noMultiLvlLbl val="0"/>
      </c:catAx>
      <c:valAx>
        <c:axId val="61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93732"/>
        <c:axId val="8279473"/>
      </c:barChart>
      <c:catAx>
        <c:axId val="506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3"/>
        <c:auto val="1"/>
        <c:lblAlgn val="ctr"/>
        <c:lblOffset val="100"/>
        <c:noMultiLvlLbl val="0"/>
      </c:catAx>
      <c:valAx>
        <c:axId val="82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75174"/>
        <c:axId val="9830168"/>
      </c:barChart>
      <c:catAx>
        <c:axId val="661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68"/>
        <c:auto val="1"/>
        <c:lblAlgn val="ctr"/>
        <c:lblOffset val="100"/>
        <c:noMultiLvlLbl val="0"/>
      </c:catAx>
      <c:valAx>
        <c:axId val="98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21392"/>
        <c:axId val="44533088"/>
      </c:barChart>
      <c:catAx>
        <c:axId val="298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088"/>
        <c:auto val="1"/>
        <c:lblAlgn val="ctr"/>
        <c:lblOffset val="100"/>
        <c:noMultiLvlLbl val="0"/>
      </c:catAx>
      <c:valAx>
        <c:axId val="445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15005"/>
        <c:axId val="95113092"/>
      </c:barChart>
      <c:catAx>
        <c:axId val="941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092"/>
        <c:auto val="1"/>
        <c:lblAlgn val="ctr"/>
        <c:lblOffset val="100"/>
        <c:noMultiLvlLbl val="0"/>
      </c:catAx>
      <c:valAx>
        <c:axId val="951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19293"/>
        <c:axId val="47741618"/>
      </c:barChart>
      <c:catAx>
        <c:axId val="9401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618"/>
        <c:auto val="1"/>
        <c:lblAlgn val="ctr"/>
        <c:lblOffset val="100"/>
        <c:noMultiLvlLbl val="0"/>
      </c:catAx>
      <c:valAx>
        <c:axId val="477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5443"/>
        <c:axId val="87247550"/>
      </c:barChart>
      <c:catAx>
        <c:axId val="981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550"/>
        <c:auto val="1"/>
        <c:lblAlgn val="ctr"/>
        <c:lblOffset val="100"/>
        <c:noMultiLvlLbl val="0"/>
      </c:catAx>
      <c:valAx>
        <c:axId val="872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27570"/>
        <c:axId val="57971429"/>
      </c:barChart>
      <c:catAx>
        <c:axId val="1522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429"/>
        <c:auto val="1"/>
        <c:lblAlgn val="ctr"/>
        <c:lblOffset val="100"/>
        <c:noMultiLvlLbl val="0"/>
      </c:catAx>
      <c:valAx>
        <c:axId val="579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83148"/>
        <c:axId val="3586989"/>
      </c:barChart>
      <c:catAx>
        <c:axId val="3808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89"/>
        <c:auto val="1"/>
        <c:lblAlgn val="ctr"/>
        <c:lblOffset val="100"/>
        <c:noMultiLvlLbl val="0"/>
      </c:catAx>
      <c:valAx>
        <c:axId val="35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46902"/>
        <c:axId val="6744408"/>
      </c:barChart>
      <c:catAx>
        <c:axId val="8844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08"/>
        <c:auto val="1"/>
        <c:lblAlgn val="ctr"/>
        <c:lblOffset val="100"/>
        <c:noMultiLvlLbl val="0"/>
      </c:catAx>
      <c:valAx>
        <c:axId val="67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07899"/>
        <c:axId val="39053222"/>
      </c:barChart>
      <c:catAx>
        <c:axId val="527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222"/>
        <c:auto val="1"/>
        <c:lblAlgn val="ctr"/>
        <c:lblOffset val="100"/>
        <c:noMultiLvlLbl val="0"/>
      </c:catAx>
      <c:valAx>
        <c:axId val="390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6023"/>
        <c:axId val="16973328"/>
      </c:barChart>
      <c:catAx>
        <c:axId val="6814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28"/>
        <c:auto val="1"/>
        <c:lblAlgn val="ctr"/>
        <c:lblOffset val="100"/>
        <c:noMultiLvlLbl val="0"/>
      </c:catAx>
      <c:valAx>
        <c:axId val="169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66644"/>
        <c:axId val="86154308"/>
      </c:barChart>
      <c:catAx>
        <c:axId val="4076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308"/>
        <c:auto val="1"/>
        <c:lblAlgn val="ctr"/>
        <c:lblOffset val="100"/>
        <c:noMultiLvlLbl val="0"/>
      </c:catAx>
      <c:valAx>
        <c:axId val="861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66158"/>
        <c:axId val="59707944"/>
      </c:barChart>
      <c:catAx>
        <c:axId val="4746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944"/>
        <c:auto val="1"/>
        <c:lblAlgn val="ctr"/>
        <c:lblOffset val="100"/>
        <c:noMultiLvlLbl val="0"/>
      </c:catAx>
      <c:valAx>
        <c:axId val="597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7230"/>
        <c:axId val="83026342"/>
      </c:barChart>
      <c:catAx>
        <c:axId val="668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342"/>
        <c:auto val="1"/>
        <c:lblAlgn val="ctr"/>
        <c:lblOffset val="100"/>
        <c:noMultiLvlLbl val="0"/>
      </c:catAx>
      <c:valAx>
        <c:axId val="830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89377"/>
        <c:axId val="14154330"/>
      </c:barChart>
      <c:catAx>
        <c:axId val="199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330"/>
        <c:auto val="1"/>
        <c:lblAlgn val="ctr"/>
        <c:lblOffset val="100"/>
        <c:noMultiLvlLbl val="0"/>
      </c:catAx>
      <c:valAx>
        <c:axId val="141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46264"/>
        <c:axId val="3676683"/>
      </c:barChart>
      <c:catAx>
        <c:axId val="789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83"/>
        <c:auto val="1"/>
        <c:lblAlgn val="ctr"/>
        <c:lblOffset val="100"/>
        <c:noMultiLvlLbl val="0"/>
      </c:catAx>
      <c:valAx>
        <c:axId val="36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23238"/>
        <c:axId val="33199205"/>
      </c:barChart>
      <c:catAx>
        <c:axId val="797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205"/>
        <c:auto val="1"/>
        <c:lblAlgn val="ctr"/>
        <c:lblOffset val="100"/>
        <c:noMultiLvlLbl val="0"/>
      </c:catAx>
      <c:valAx>
        <c:axId val="331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