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2337"/>
        <c:axId val="974562"/>
      </c:scatterChart>
      <c:valAx>
        <c:axId val="6634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2"/>
        <c:crossesAt val="0"/>
        <c:crossBetween val="midCat"/>
      </c:valAx>
      <c:valAx>
        <c:axId val="9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55134"/>
        <c:axId val="76656239"/>
      </c:scatterChart>
      <c:valAx>
        <c:axId val="9235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39"/>
        <c:crossesAt val="0"/>
        <c:crossBetween val="midCat"/>
      </c:valAx>
      <c:valAx>
        <c:axId val="7665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5820"/>
        <c:axId val="68037381"/>
      </c:scatterChart>
      <c:valAx>
        <c:axId val="8421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81"/>
        <c:crossesAt val="0"/>
        <c:crossBetween val="midCat"/>
      </c:valAx>
      <c:valAx>
        <c:axId val="6803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5850"/>
        <c:axId val="65252820"/>
      </c:scatterChart>
      <c:valAx>
        <c:axId val="6125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820"/>
        <c:crossesAt val="0"/>
        <c:crossBetween val="midCat"/>
      </c:valAx>
      <c:valAx>
        <c:axId val="6525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