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09602"/>
        <c:axId val="61645624"/>
      </c:scatterChart>
      <c:valAx>
        <c:axId val="5930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624"/>
        <c:crossesAt val="0"/>
        <c:crossBetween val="midCat"/>
      </c:valAx>
      <c:valAx>
        <c:axId val="6164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25441"/>
        <c:axId val="22088932"/>
      </c:scatterChart>
      <c:valAx>
        <c:axId val="9402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932"/>
        <c:crossesAt val="0"/>
        <c:crossBetween val="midCat"/>
      </c:valAx>
      <c:valAx>
        <c:axId val="2208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16985"/>
        <c:axId val="65226662"/>
      </c:scatterChart>
      <c:valAx>
        <c:axId val="9661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662"/>
        <c:crossesAt val="0"/>
        <c:crossBetween val="midCat"/>
      </c:valAx>
      <c:valAx>
        <c:axId val="6522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7303"/>
        <c:axId val="57944314"/>
      </c:scatterChart>
      <c:valAx>
        <c:axId val="449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314"/>
        <c:crossesAt val="0"/>
        <c:crossBetween val="midCat"/>
      </c:valAx>
      <c:valAx>
        <c:axId val="5794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