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3983"/>
        <c:axId val="12298392"/>
      </c:scatterChart>
      <c:valAx>
        <c:axId val="235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92"/>
        <c:crossesAt val="0"/>
        <c:crossBetween val="midCat"/>
      </c:valAx>
      <c:valAx>
        <c:axId val="1229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1761"/>
        <c:axId val="44742149"/>
      </c:scatterChart>
      <c:valAx>
        <c:axId val="5844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149"/>
        <c:crossesAt val="0"/>
        <c:crossBetween val="midCat"/>
      </c:valAx>
      <c:valAx>
        <c:axId val="4474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5354"/>
        <c:axId val="41254783"/>
      </c:scatterChart>
      <c:valAx>
        <c:axId val="4050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83"/>
        <c:crossesAt val="0"/>
        <c:crossBetween val="midCat"/>
      </c:valAx>
      <c:valAx>
        <c:axId val="4125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23280"/>
        <c:axId val="51243753"/>
      </c:scatterChart>
      <c:valAx>
        <c:axId val="1012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53"/>
        <c:crossesAt val="0"/>
        <c:crossBetween val="midCat"/>
      </c:valAx>
      <c:valAx>
        <c:axId val="5124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