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11.5234375" defaultRowHeight="16.05" zeroHeight="false" outlineLevelRow="0" outlineLevelCol="0"/>
  <sheetData>
    <row r="1" customFormat="false" ht="16.4" hidden="false" customHeight="false" outlineLevel="0" collapsed="false">
      <c r="A1" s="1" t="n">
        <v>39547</v>
      </c>
      <c r="B1" s="1"/>
      <c r="C1" s="1" t="n">
        <v>40441</v>
      </c>
      <c r="D1" s="2" t="n">
        <v>0.08</v>
      </c>
      <c r="E1" s="2" t="n">
        <v>17634</v>
      </c>
      <c r="F1" s="2" t="n">
        <v>2</v>
      </c>
      <c r="G1" s="2"/>
      <c r="H1" s="0" t="n">
        <f aca="false">ACCRINT(A1,B1,C1,D1,E1,F1,G1)</f>
        <v>3452.34533333333</v>
      </c>
    </row>
    <row r="2" customFormat="false" ht="16.4" hidden="false" customHeight="false" outlineLevel="0" collapsed="false">
      <c r="A2" s="1" t="n">
        <v>39768</v>
      </c>
      <c r="B2" s="1" t="n">
        <v>39846</v>
      </c>
      <c r="C2" s="1" t="n">
        <v>40362</v>
      </c>
      <c r="D2" s="2" t="n">
        <v>0.11</v>
      </c>
      <c r="E2" s="2" t="n">
        <v>17104</v>
      </c>
      <c r="F2" s="2" t="n">
        <v>1</v>
      </c>
      <c r="G2" s="2" t="n">
        <v>4</v>
      </c>
      <c r="H2" s="0" t="n">
        <f aca="false">ACCRINT(A2,B2,C2,D2,E2,F2,G2)</f>
        <v>3067.79244444444</v>
      </c>
    </row>
    <row r="3" customFormat="false" ht="16.4" hidden="false" customHeight="false" outlineLevel="0" collapsed="false">
      <c r="A3" s="1" t="n">
        <v>39910</v>
      </c>
      <c r="B3" s="1" t="n">
        <v>39943</v>
      </c>
      <c r="C3" s="1" t="n">
        <v>40240</v>
      </c>
      <c r="D3" s="2" t="n">
        <v>0.09</v>
      </c>
      <c r="E3" s="2" t="n">
        <v>15995</v>
      </c>
      <c r="F3" s="2" t="n">
        <v>4</v>
      </c>
      <c r="G3" s="2" t="n">
        <v>0</v>
      </c>
      <c r="H3" s="0" t="n">
        <f aca="false">ACCRINT(A3,B3,C3,D3,E3,F3,G3)</f>
        <v>1303.5925</v>
      </c>
    </row>
    <row r="4" customFormat="false" ht="16.4" hidden="false" customHeight="false" outlineLevel="0" collapsed="false">
      <c r="A4" s="1" t="n">
        <v>40088</v>
      </c>
      <c r="B4" s="1" t="n">
        <v>40181</v>
      </c>
      <c r="C4" s="1" t="n">
        <v>40873</v>
      </c>
      <c r="D4" s="2" t="n">
        <v>0.05</v>
      </c>
      <c r="E4" s="2" t="n">
        <v>19103</v>
      </c>
      <c r="F4" s="2" t="n">
        <v>2</v>
      </c>
      <c r="G4" s="2" t="n">
        <v>2</v>
      </c>
      <c r="H4" s="0" t="n">
        <f aca="false">ACCRINT(A4,B4,C4,D4,E4,F4,G4)</f>
        <v>2082.75763888889</v>
      </c>
    </row>
    <row r="5" customFormat="false" ht="16.4" hidden="false" customHeight="false" outlineLevel="0" collapsed="false">
      <c r="A5" s="1" t="n">
        <v>39841</v>
      </c>
      <c r="B5" s="1"/>
      <c r="C5" s="1" t="n">
        <v>40790</v>
      </c>
      <c r="D5" s="2" t="n">
        <v>0.1</v>
      </c>
      <c r="E5" s="2" t="n">
        <v>11325</v>
      </c>
      <c r="F5" s="2" t="n">
        <v>4</v>
      </c>
      <c r="G5" s="2"/>
      <c r="H5" s="0" t="n">
        <f aca="false">ACCRINT(A5,B5,C5,D5,E5,F5,G5)</f>
        <v>2944.5</v>
      </c>
    </row>
    <row r="6" customFormat="false" ht="16.4" hidden="false" customHeight="false" outlineLevel="0" collapsed="false">
      <c r="A6" s="1" t="n">
        <v>40066</v>
      </c>
      <c r="B6" s="1" t="n">
        <v>40181</v>
      </c>
      <c r="C6" s="1" t="n">
        <v>40832</v>
      </c>
      <c r="D6" s="2" t="n">
        <v>0.08</v>
      </c>
      <c r="E6" s="2" t="n">
        <v>12014</v>
      </c>
      <c r="F6" s="2" t="n">
        <v>2</v>
      </c>
      <c r="G6" s="2" t="n">
        <v>4</v>
      </c>
      <c r="H6" s="0" t="n">
        <f aca="false">ACCRINT(A6,B6,C6,D6,E6,F6,G6)</f>
        <v>2018.352</v>
      </c>
    </row>
    <row r="7" customFormat="false" ht="16.4" hidden="false" customHeight="false" outlineLevel="0" collapsed="false">
      <c r="A7" s="1" t="n">
        <v>40031</v>
      </c>
      <c r="B7" s="1" t="n">
        <v>40179</v>
      </c>
      <c r="C7" s="1" t="n">
        <v>40798</v>
      </c>
      <c r="D7" s="2" t="n">
        <v>0.09</v>
      </c>
      <c r="E7" s="2" t="n">
        <v>19730</v>
      </c>
      <c r="F7" s="2" t="n">
        <v>4</v>
      </c>
      <c r="G7" s="2" t="n">
        <v>2</v>
      </c>
      <c r="H7" s="0" t="n">
        <f aca="false">ACCRINT(A7,B7,C7,D7,E7,F7,G7)</f>
        <v>3783.2275</v>
      </c>
    </row>
    <row r="8" customFormat="false" ht="16.4" hidden="false" customHeight="false" outlineLevel="0" collapsed="false">
      <c r="A8" s="1" t="n">
        <v>39976</v>
      </c>
      <c r="B8" s="1" t="n">
        <v>40035</v>
      </c>
      <c r="C8" s="1" t="n">
        <v>40796</v>
      </c>
      <c r="D8" s="2" t="n">
        <v>0.14</v>
      </c>
      <c r="E8" s="2" t="n">
        <v>13501</v>
      </c>
      <c r="F8" s="2" t="n">
        <v>4</v>
      </c>
      <c r="G8" s="2" t="n">
        <v>0</v>
      </c>
      <c r="H8" s="0" t="n">
        <f aca="false">ACCRINT(A8,B8,C8,D8,E8,F8,G8)</f>
        <v>4242.31422222222</v>
      </c>
    </row>
    <row r="9" customFormat="false" ht="16.4" hidden="false" customHeight="false" outlineLevel="0" collapsed="false">
      <c r="A9" s="1" t="n">
        <v>40030</v>
      </c>
      <c r="B9" s="1"/>
      <c r="C9" s="1" t="n">
        <v>40238</v>
      </c>
      <c r="D9" s="2" t="n">
        <v>0.08</v>
      </c>
      <c r="E9" s="2" t="n">
        <v>13422</v>
      </c>
      <c r="F9" s="2" t="n">
        <v>4</v>
      </c>
      <c r="G9" s="2" t="n">
        <v>0</v>
      </c>
      <c r="H9" s="0" t="n">
        <f aca="false">ACCRINT(A9,B9,C9,D9,E9,F9,G9)</f>
        <v>614.429333333333</v>
      </c>
    </row>
    <row r="10" customFormat="false" ht="16.4" hidden="false" customHeight="false" outlineLevel="0" collapsed="false">
      <c r="A10" s="1" t="n">
        <v>40055</v>
      </c>
      <c r="B10" s="1"/>
      <c r="C10" s="1" t="n">
        <v>40658</v>
      </c>
      <c r="D10" s="2" t="n">
        <v>0.1</v>
      </c>
      <c r="E10" s="2" t="n">
        <v>12420</v>
      </c>
      <c r="F10" s="2" t="n">
        <v>1</v>
      </c>
      <c r="G10" s="2"/>
      <c r="H10" s="0" t="n">
        <f aca="false">ACCRINT(A10,B10,C10,D10,E10,F10,G10)</f>
        <v>2052.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9:16:45Z</dcterms:created>
  <dc:creator/>
  <dc:description/>
  <dc:language>en-US</dc:language>
  <cp:lastModifiedBy/>
  <dcterms:modified xsi:type="dcterms:W3CDTF">2013-11-06T18:11:35Z</dcterms:modified>
  <cp:revision>23</cp:revision>
  <dc:subject/>
  <dc:title/>
</cp:coreProperties>
</file>