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489379"/>
        <c:axId val="25392076"/>
      </c:barChart>
      <c:catAx>
        <c:axId val="2748937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392076"/>
        <c:crossesAt val="0"/>
        <c:auto val="1"/>
        <c:lblAlgn val="ctr"/>
        <c:lblOffset val="100"/>
        <c:noMultiLvlLbl val="0"/>
      </c:catAx>
      <c:valAx>
        <c:axId val="2539207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48937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237314"/>
        <c:axId val="18166455"/>
      </c:barChart>
      <c:catAx>
        <c:axId val="542373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8166455"/>
        <c:crossesAt val="0"/>
        <c:auto val="1"/>
        <c:lblAlgn val="ctr"/>
        <c:lblOffset val="100"/>
        <c:noMultiLvlLbl val="0"/>
      </c:catAx>
      <c:valAx>
        <c:axId val="181664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2373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