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204766"/>
        <c:axId val="38247394"/>
      </c:barChart>
      <c:catAx>
        <c:axId val="362047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247394"/>
        <c:crossesAt val="0"/>
        <c:auto val="1"/>
        <c:lblAlgn val="ctr"/>
        <c:lblOffset val="100"/>
        <c:noMultiLvlLbl val="0"/>
      </c:catAx>
      <c:valAx>
        <c:axId val="382473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2047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279835"/>
        <c:axId val="87946088"/>
      </c:barChart>
      <c:catAx>
        <c:axId val="76279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946088"/>
        <c:crossesAt val="0"/>
        <c:auto val="1"/>
        <c:lblAlgn val="ctr"/>
        <c:lblOffset val="100"/>
        <c:noMultiLvlLbl val="0"/>
      </c:catAx>
      <c:valAx>
        <c:axId val="879460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2798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