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5495942"/>
        <c:axId val="64375491"/>
      </c:scatterChart>
      <c:valAx>
        <c:axId val="4549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491"/>
        <c:crossesAt val="0"/>
        <c:crossBetween val="midCat"/>
      </c:valAx>
      <c:valAx>
        <c:axId val="6437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46281"/>
        <c:axId val="62776682"/>
      </c:lineChart>
      <c:catAx>
        <c:axId val="1384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682"/>
        <c:crossesAt val="0"/>
        <c:auto val="1"/>
        <c:lblAlgn val="ctr"/>
        <c:lblOffset val="100"/>
        <c:noMultiLvlLbl val="0"/>
      </c:catAx>
      <c:valAx>
        <c:axId val="6277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