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5436"/>
        <c:axId val="53061"/>
      </c:scatterChart>
      <c:valAx>
        <c:axId val="7845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1"/>
        <c:crossesAt val="0"/>
        <c:crossBetween val="midCat"/>
      </c:valAx>
      <c:valAx>
        <c:axId val="5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4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8355"/>
        <c:axId val="88361261"/>
      </c:scatterChart>
      <c:valAx>
        <c:axId val="5288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1261"/>
        <c:crossesAt val="0"/>
        <c:crossBetween val="midCat"/>
      </c:valAx>
      <c:valAx>
        <c:axId val="8836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8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