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31034"/>
        <c:axId val="40183176"/>
      </c:lineChart>
      <c:catAx>
        <c:axId val="9103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83176"/>
        <c:crossesAt val="0"/>
        <c:auto val="1"/>
        <c:lblAlgn val="ctr"/>
        <c:lblOffset val="100"/>
        <c:noMultiLvlLbl val="0"/>
      </c:catAx>
      <c:valAx>
        <c:axId val="40183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31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09955"/>
        <c:axId val="90114267"/>
      </c:lineChart>
      <c:catAx>
        <c:axId val="1080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4267"/>
        <c:crossesAt val="0"/>
        <c:auto val="1"/>
        <c:lblAlgn val="ctr"/>
        <c:lblOffset val="100"/>
        <c:noMultiLvlLbl val="0"/>
      </c:catAx>
      <c:valAx>
        <c:axId val="90114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9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610812"/>
        <c:axId val="32006776"/>
      </c:barChart>
      <c:catAx>
        <c:axId val="8961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6776"/>
        <c:crossesAt val="0"/>
        <c:auto val="1"/>
        <c:lblAlgn val="ctr"/>
        <c:lblOffset val="100"/>
        <c:noMultiLvlLbl val="0"/>
      </c:catAx>
      <c:valAx>
        <c:axId val="32006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0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243109"/>
        <c:axId val="11630019"/>
        <c:axId val="95753349"/>
      </c:bar3DChart>
      <c:catAx>
        <c:axId val="2124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0019"/>
        <c:crossesAt val="0"/>
        <c:auto val="1"/>
        <c:lblAlgn val="ctr"/>
        <c:lblOffset val="100"/>
        <c:noMultiLvlLbl val="0"/>
      </c:catAx>
      <c:valAx>
        <c:axId val="11630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43109"/>
        <c:crossesAt val="1"/>
        <c:crossBetween val="midCat"/>
      </c:valAx>
      <c:serAx>
        <c:axId val="9575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00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85321"/>
        <c:axId val="49231822"/>
      </c:scatterChart>
      <c:valAx>
        <c:axId val="298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1822"/>
        <c:crossesAt val="0"/>
        <c:crossBetween val="midCat"/>
      </c:valAx>
      <c:valAx>
        <c:axId val="49231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3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286980"/>
        <c:axId val="40177536"/>
      </c:scatterChart>
      <c:valAx>
        <c:axId val="862869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7536"/>
        <c:crossesAt val="0"/>
        <c:crossBetween val="midCat"/>
        <c:majorUnit val="30"/>
        <c:minorUnit val="30"/>
      </c:valAx>
      <c:valAx>
        <c:axId val="401775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869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720557"/>
        <c:axId val="47280771"/>
      </c:scatterChart>
      <c:valAx>
        <c:axId val="167205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0771"/>
        <c:crossesAt val="0"/>
        <c:crossBetween val="midCat"/>
        <c:majorUnit val="30"/>
        <c:minorUnit val="30"/>
      </c:valAx>
      <c:valAx>
        <c:axId val="472807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205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