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842576148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842576250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