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714656"/>
        <c:axId val="57007129"/>
      </c:lineChart>
      <c:catAx>
        <c:axId val="7771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07129"/>
        <c:crossesAt val="0"/>
        <c:auto val="1"/>
        <c:lblAlgn val="ctr"/>
        <c:lblOffset val="100"/>
        <c:noMultiLvlLbl val="0"/>
      </c:catAx>
      <c:valAx>
        <c:axId val="57007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14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457509"/>
        <c:axId val="33292734"/>
      </c:lineChart>
      <c:catAx>
        <c:axId val="79457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92734"/>
        <c:crossesAt val="0"/>
        <c:auto val="1"/>
        <c:lblAlgn val="ctr"/>
        <c:lblOffset val="100"/>
        <c:noMultiLvlLbl val="0"/>
      </c:catAx>
      <c:valAx>
        <c:axId val="33292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57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45612"/>
        <c:axId val="58025023"/>
      </c:lineChart>
      <c:catAx>
        <c:axId val="3945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25023"/>
        <c:crossesAt val="0"/>
        <c:auto val="1"/>
        <c:lblAlgn val="ctr"/>
        <c:lblOffset val="100"/>
        <c:noMultiLvlLbl val="0"/>
      </c:catAx>
      <c:valAx>
        <c:axId val="58025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5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827303"/>
        <c:axId val="79789106"/>
      </c:lineChart>
      <c:catAx>
        <c:axId val="12827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89106"/>
        <c:crossesAt val="0"/>
        <c:auto val="1"/>
        <c:lblAlgn val="ctr"/>
        <c:lblOffset val="100"/>
        <c:noMultiLvlLbl val="0"/>
      </c:catAx>
      <c:valAx>
        <c:axId val="79789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27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219767"/>
        <c:axId val="15935240"/>
      </c:lineChart>
      <c:catAx>
        <c:axId val="78219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35240"/>
        <c:crossesAt val="0"/>
        <c:auto val="1"/>
        <c:lblAlgn val="ctr"/>
        <c:lblOffset val="100"/>
        <c:noMultiLvlLbl val="0"/>
      </c:catAx>
      <c:valAx>
        <c:axId val="15935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19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599763"/>
        <c:axId val="46643221"/>
      </c:lineChart>
      <c:catAx>
        <c:axId val="70599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43221"/>
        <c:crossesAt val="0"/>
        <c:auto val="1"/>
        <c:lblAlgn val="ctr"/>
        <c:lblOffset val="100"/>
        <c:noMultiLvlLbl val="0"/>
      </c:catAx>
      <c:valAx>
        <c:axId val="46643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99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539475"/>
        <c:axId val="15613784"/>
      </c:lineChart>
      <c:catAx>
        <c:axId val="33539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13784"/>
        <c:crossesAt val="0"/>
        <c:auto val="1"/>
        <c:lblAlgn val="ctr"/>
        <c:lblOffset val="100"/>
        <c:noMultiLvlLbl val="0"/>
      </c:catAx>
      <c:valAx>
        <c:axId val="15613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39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627934"/>
        <c:axId val="14156075"/>
      </c:lineChart>
      <c:catAx>
        <c:axId val="27627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56075"/>
        <c:crossesAt val="0"/>
        <c:auto val="1"/>
        <c:lblAlgn val="ctr"/>
        <c:lblOffset val="100"/>
        <c:noMultiLvlLbl val="0"/>
      </c:catAx>
      <c:valAx>
        <c:axId val="14156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27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095302"/>
        <c:axId val="41590158"/>
      </c:lineChart>
      <c:catAx>
        <c:axId val="99095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90158"/>
        <c:crossesAt val="0"/>
        <c:auto val="1"/>
        <c:lblAlgn val="ctr"/>
        <c:lblOffset val="100"/>
        <c:noMultiLvlLbl val="0"/>
      </c:catAx>
      <c:valAx>
        <c:axId val="41590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95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370336"/>
        <c:axId val="49760876"/>
      </c:lineChart>
      <c:catAx>
        <c:axId val="16370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60876"/>
        <c:crossesAt val="0"/>
        <c:auto val="1"/>
        <c:lblAlgn val="ctr"/>
        <c:lblOffset val="100"/>
        <c:noMultiLvlLbl val="0"/>
      </c:catAx>
      <c:valAx>
        <c:axId val="49760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70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