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63075"/>
        <c:axId val="98236955"/>
      </c:barChart>
      <c:catAx>
        <c:axId val="2263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36955"/>
        <c:auto val="1"/>
        <c:lblAlgn val="ctr"/>
        <c:lblOffset val="100"/>
        <c:noMultiLvlLbl val="0"/>
      </c:catAx>
      <c:valAx>
        <c:axId val="98236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3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062558"/>
        <c:axId val="26491643"/>
      </c:barChart>
      <c:catAx>
        <c:axId val="84062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91643"/>
        <c:auto val="1"/>
        <c:lblAlgn val="ctr"/>
        <c:lblOffset val="100"/>
        <c:noMultiLvlLbl val="0"/>
      </c:catAx>
      <c:valAx>
        <c:axId val="26491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62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199292"/>
        <c:axId val="22331169"/>
      </c:barChart>
      <c:catAx>
        <c:axId val="17199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31169"/>
        <c:auto val="1"/>
        <c:lblAlgn val="ctr"/>
        <c:lblOffset val="100"/>
        <c:noMultiLvlLbl val="0"/>
      </c:catAx>
      <c:valAx>
        <c:axId val="22331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992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467383"/>
        <c:axId val="32356187"/>
      </c:barChart>
      <c:catAx>
        <c:axId val="84467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56187"/>
        <c:auto val="1"/>
        <c:lblAlgn val="ctr"/>
        <c:lblOffset val="100"/>
        <c:noMultiLvlLbl val="0"/>
      </c:catAx>
      <c:valAx>
        <c:axId val="32356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67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