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417086"/>
        <c:axId val="29780680"/>
      </c:barChart>
      <c:catAx>
        <c:axId val="97417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0680"/>
        <c:crossesAt val="0"/>
        <c:auto val="1"/>
        <c:lblAlgn val="ctr"/>
        <c:lblOffset val="100"/>
        <c:noMultiLvlLbl val="0"/>
      </c:catAx>
      <c:valAx>
        <c:axId val="297806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7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059369"/>
        <c:axId val="51441732"/>
      </c:barChart>
      <c:catAx>
        <c:axId val="76059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1732"/>
        <c:crossesAt val="0"/>
        <c:auto val="1"/>
        <c:lblAlgn val="ctr"/>
        <c:lblOffset val="100"/>
        <c:noMultiLvlLbl val="0"/>
      </c:catAx>
      <c:valAx>
        <c:axId val="51441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593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