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1399757"/>
        <c:axId val="70775311"/>
      </c:scatterChart>
      <c:valAx>
        <c:axId val="1139975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5311"/>
        <c:crossesAt val="0"/>
        <c:crossBetween val="midCat"/>
      </c:valAx>
      <c:valAx>
        <c:axId val="7077531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975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