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12813"/>
        <c:axId val="7756596"/>
      </c:lineChart>
      <c:catAx>
        <c:axId val="8621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6596"/>
        <c:crossesAt val="0"/>
        <c:auto val="1"/>
        <c:lblAlgn val="ctr"/>
        <c:lblOffset val="100"/>
        <c:noMultiLvlLbl val="0"/>
      </c:catAx>
      <c:valAx>
        <c:axId val="7756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12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659979"/>
        <c:axId val="9464675"/>
      </c:areaChart>
      <c:catAx>
        <c:axId val="2865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4675"/>
        <c:crossesAt val="0"/>
        <c:auto val="1"/>
        <c:lblAlgn val="ctr"/>
        <c:lblOffset val="100"/>
        <c:noMultiLvlLbl val="0"/>
      </c:catAx>
      <c:valAx>
        <c:axId val="9464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9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