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70067"/>
        <c:axId val="1888048"/>
      </c:barChart>
      <c:catAx>
        <c:axId val="1127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48"/>
        <c:auto val="1"/>
        <c:lblAlgn val="ctr"/>
        <c:lblOffset val="100"/>
        <c:noMultiLvlLbl val="0"/>
      </c:catAx>
      <c:valAx>
        <c:axId val="188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46099"/>
        <c:axId val="74262155"/>
      </c:barChart>
      <c:catAx>
        <c:axId val="5794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155"/>
        <c:auto val="1"/>
        <c:lblAlgn val="ctr"/>
        <c:lblOffset val="100"/>
        <c:noMultiLvlLbl val="0"/>
      </c:catAx>
      <c:valAx>
        <c:axId val="7426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40875"/>
        <c:axId val="5351061"/>
      </c:barChart>
      <c:catAx>
        <c:axId val="2164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61"/>
        <c:auto val="1"/>
        <c:lblAlgn val="ctr"/>
        <c:lblOffset val="100"/>
        <c:noMultiLvlLbl val="0"/>
      </c:catAx>
      <c:valAx>
        <c:axId val="535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17324"/>
        <c:axId val="10757045"/>
      </c:barChart>
      <c:catAx>
        <c:axId val="2681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045"/>
        <c:auto val="1"/>
        <c:lblAlgn val="ctr"/>
        <c:lblOffset val="100"/>
        <c:noMultiLvlLbl val="0"/>
      </c:catAx>
      <c:valAx>
        <c:axId val="1075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82218"/>
        <c:axId val="79496798"/>
      </c:barChart>
      <c:catAx>
        <c:axId val="8518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798"/>
        <c:auto val="1"/>
        <c:lblAlgn val="ctr"/>
        <c:lblOffset val="100"/>
        <c:noMultiLvlLbl val="0"/>
      </c:catAx>
      <c:valAx>
        <c:axId val="7949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84392"/>
        <c:axId val="28055913"/>
      </c:barChart>
      <c:catAx>
        <c:axId val="1928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913"/>
        <c:auto val="1"/>
        <c:lblAlgn val="ctr"/>
        <c:lblOffset val="100"/>
        <c:noMultiLvlLbl val="0"/>
      </c:catAx>
      <c:valAx>
        <c:axId val="2805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51191"/>
        <c:axId val="39198866"/>
      </c:barChart>
      <c:catAx>
        <c:axId val="1315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866"/>
        <c:auto val="1"/>
        <c:lblAlgn val="ctr"/>
        <c:lblOffset val="100"/>
        <c:noMultiLvlLbl val="0"/>
      </c:catAx>
      <c:valAx>
        <c:axId val="3919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94461"/>
        <c:axId val="54914690"/>
      </c:barChart>
      <c:catAx>
        <c:axId val="6399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690"/>
        <c:auto val="1"/>
        <c:lblAlgn val="ctr"/>
        <c:lblOffset val="100"/>
        <c:noMultiLvlLbl val="0"/>
      </c:catAx>
      <c:valAx>
        <c:axId val="5491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44712"/>
        <c:axId val="56899007"/>
      </c:barChart>
      <c:catAx>
        <c:axId val="9394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007"/>
        <c:auto val="1"/>
        <c:lblAlgn val="ctr"/>
        <c:lblOffset val="100"/>
        <c:noMultiLvlLbl val="0"/>
      </c:catAx>
      <c:valAx>
        <c:axId val="5689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33649"/>
        <c:axId val="63132642"/>
      </c:barChart>
      <c:catAx>
        <c:axId val="3693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642"/>
        <c:auto val="1"/>
        <c:lblAlgn val="ctr"/>
        <c:lblOffset val="100"/>
        <c:noMultiLvlLbl val="0"/>
      </c:catAx>
      <c:valAx>
        <c:axId val="6313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4612"/>
        <c:axId val="66016375"/>
      </c:barChart>
      <c:catAx>
        <c:axId val="300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375"/>
        <c:auto val="1"/>
        <c:lblAlgn val="ctr"/>
        <c:lblOffset val="100"/>
        <c:noMultiLvlLbl val="0"/>
      </c:catAx>
      <c:valAx>
        <c:axId val="6601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93370"/>
        <c:axId val="35257226"/>
      </c:barChart>
      <c:catAx>
        <c:axId val="6589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226"/>
        <c:auto val="1"/>
        <c:lblAlgn val="ctr"/>
        <c:lblOffset val="100"/>
        <c:noMultiLvlLbl val="0"/>
      </c:catAx>
      <c:valAx>
        <c:axId val="3525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16760"/>
        <c:axId val="78023818"/>
      </c:barChart>
      <c:catAx>
        <c:axId val="6571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818"/>
        <c:auto val="1"/>
        <c:lblAlgn val="ctr"/>
        <c:lblOffset val="100"/>
        <c:noMultiLvlLbl val="0"/>
      </c:catAx>
      <c:valAx>
        <c:axId val="7802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37372"/>
        <c:axId val="77982404"/>
      </c:barChart>
      <c:catAx>
        <c:axId val="5383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404"/>
        <c:auto val="1"/>
        <c:lblAlgn val="ctr"/>
        <c:lblOffset val="100"/>
        <c:noMultiLvlLbl val="0"/>
      </c:catAx>
      <c:valAx>
        <c:axId val="7798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47071"/>
        <c:axId val="44843638"/>
      </c:barChart>
      <c:catAx>
        <c:axId val="3104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638"/>
        <c:auto val="1"/>
        <c:lblAlgn val="ctr"/>
        <c:lblOffset val="100"/>
        <c:noMultiLvlLbl val="0"/>
      </c:catAx>
      <c:valAx>
        <c:axId val="4484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06969"/>
        <c:axId val="33271721"/>
      </c:barChart>
      <c:catAx>
        <c:axId val="5630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721"/>
        <c:auto val="1"/>
        <c:lblAlgn val="ctr"/>
        <c:lblOffset val="100"/>
        <c:noMultiLvlLbl val="0"/>
      </c:catAx>
      <c:valAx>
        <c:axId val="3327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90572"/>
        <c:axId val="75103470"/>
      </c:barChart>
      <c:catAx>
        <c:axId val="1789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470"/>
        <c:auto val="1"/>
        <c:lblAlgn val="ctr"/>
        <c:lblOffset val="100"/>
        <c:noMultiLvlLbl val="0"/>
      </c:catAx>
      <c:valAx>
        <c:axId val="7510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37743"/>
        <c:axId val="41296547"/>
      </c:barChart>
      <c:catAx>
        <c:axId val="1413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547"/>
        <c:auto val="1"/>
        <c:lblAlgn val="ctr"/>
        <c:lblOffset val="100"/>
        <c:noMultiLvlLbl val="0"/>
      </c:catAx>
      <c:valAx>
        <c:axId val="4129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