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295339"/>
        <c:axId val="67539259"/>
      </c:scatterChart>
      <c:valAx>
        <c:axId val="382953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39259"/>
        <c:crossesAt val="0"/>
        <c:crossBetween val="midCat"/>
      </c:valAx>
      <c:valAx>
        <c:axId val="675392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953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707009"/>
        <c:axId val="26662370"/>
      </c:scatterChart>
      <c:valAx>
        <c:axId val="697070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62370"/>
        <c:crossesAt val="0"/>
        <c:crossBetween val="midCat"/>
      </c:valAx>
      <c:valAx>
        <c:axId val="266623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070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835489"/>
        <c:axId val="7872622"/>
      </c:scatterChart>
      <c:valAx>
        <c:axId val="998354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622"/>
        <c:crossesAt val="0"/>
        <c:crossBetween val="midCat"/>
      </c:valAx>
      <c:valAx>
        <c:axId val="78726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354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899993"/>
        <c:axId val="17402807"/>
      </c:scatterChart>
      <c:valAx>
        <c:axId val="538999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02807"/>
        <c:crossesAt val="0"/>
        <c:crossBetween val="midCat"/>
      </c:valAx>
      <c:valAx>
        <c:axId val="174028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999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