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8042"/>
        <c:axId val="41498829"/>
      </c:barChart>
      <c:catAx>
        <c:axId val="862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29"/>
        <c:auto val="1"/>
        <c:lblAlgn val="ctr"/>
        <c:lblOffset val="100"/>
        <c:noMultiLvlLbl val="0"/>
      </c:catAx>
      <c:valAx>
        <c:axId val="414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3377"/>
        <c:axId val="93239800"/>
      </c:barChart>
      <c:catAx>
        <c:axId val="76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800"/>
        <c:auto val="1"/>
        <c:lblAlgn val="ctr"/>
        <c:lblOffset val="100"/>
        <c:noMultiLvlLbl val="0"/>
      </c:catAx>
      <c:valAx>
        <c:axId val="932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4381"/>
        <c:axId val="39748105"/>
      </c:barChart>
      <c:catAx>
        <c:axId val="66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05"/>
        <c:auto val="1"/>
        <c:lblAlgn val="ctr"/>
        <c:lblOffset val="100"/>
        <c:noMultiLvlLbl val="0"/>
      </c:catAx>
      <c:valAx>
        <c:axId val="397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16300"/>
        <c:axId val="172837"/>
      </c:barChart>
      <c:catAx>
        <c:axId val="533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"/>
        <c:auto val="1"/>
        <c:lblAlgn val="ctr"/>
        <c:lblOffset val="100"/>
        <c:noMultiLvlLbl val="0"/>
      </c:catAx>
      <c:valAx>
        <c:axId val="1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8907"/>
        <c:axId val="49074512"/>
      </c:barChart>
      <c:catAx>
        <c:axId val="136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512"/>
        <c:auto val="1"/>
        <c:lblAlgn val="ctr"/>
        <c:lblOffset val="100"/>
        <c:noMultiLvlLbl val="0"/>
      </c:catAx>
      <c:valAx>
        <c:axId val="490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2381"/>
        <c:axId val="45329108"/>
      </c:barChart>
      <c:catAx>
        <c:axId val="778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108"/>
        <c:auto val="1"/>
        <c:lblAlgn val="ctr"/>
        <c:lblOffset val="100"/>
        <c:noMultiLvlLbl val="0"/>
      </c:catAx>
      <c:valAx>
        <c:axId val="453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863"/>
        <c:axId val="33969112"/>
      </c:barChart>
      <c:catAx>
        <c:axId val="20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12"/>
        <c:auto val="1"/>
        <c:lblAlgn val="ctr"/>
        <c:lblOffset val="100"/>
        <c:noMultiLvlLbl val="0"/>
      </c:catAx>
      <c:valAx>
        <c:axId val="339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1520"/>
        <c:axId val="33777710"/>
      </c:barChart>
      <c:catAx>
        <c:axId val="777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10"/>
        <c:auto val="1"/>
        <c:lblAlgn val="ctr"/>
        <c:lblOffset val="100"/>
        <c:noMultiLvlLbl val="0"/>
      </c:catAx>
      <c:valAx>
        <c:axId val="337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5221"/>
        <c:axId val="24045285"/>
      </c:barChart>
      <c:catAx>
        <c:axId val="130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85"/>
        <c:auto val="1"/>
        <c:lblAlgn val="ctr"/>
        <c:lblOffset val="100"/>
        <c:noMultiLvlLbl val="0"/>
      </c:catAx>
      <c:valAx>
        <c:axId val="240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8759"/>
        <c:axId val="5308065"/>
      </c:barChart>
      <c:catAx>
        <c:axId val="672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5"/>
        <c:auto val="1"/>
        <c:lblAlgn val="ctr"/>
        <c:lblOffset val="100"/>
        <c:noMultiLvlLbl val="0"/>
      </c:catAx>
      <c:valAx>
        <c:axId val="53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5975"/>
        <c:axId val="86848010"/>
      </c:barChart>
      <c:catAx>
        <c:axId val="839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10"/>
        <c:auto val="1"/>
        <c:lblAlgn val="ctr"/>
        <c:lblOffset val="100"/>
        <c:noMultiLvlLbl val="0"/>
      </c:catAx>
      <c:valAx>
        <c:axId val="868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847"/>
        <c:axId val="43786394"/>
      </c:barChart>
      <c:catAx>
        <c:axId val="22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94"/>
        <c:auto val="1"/>
        <c:lblAlgn val="ctr"/>
        <c:lblOffset val="100"/>
        <c:noMultiLvlLbl val="0"/>
      </c:catAx>
      <c:valAx>
        <c:axId val="437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8081"/>
        <c:axId val="41211084"/>
      </c:barChart>
      <c:catAx>
        <c:axId val="191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84"/>
        <c:auto val="1"/>
        <c:lblAlgn val="ctr"/>
        <c:lblOffset val="100"/>
        <c:noMultiLvlLbl val="0"/>
      </c:catAx>
      <c:valAx>
        <c:axId val="412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6500"/>
        <c:axId val="56767888"/>
      </c:barChart>
      <c:catAx>
        <c:axId val="6765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888"/>
        <c:auto val="1"/>
        <c:lblAlgn val="ctr"/>
        <c:lblOffset val="100"/>
        <c:noMultiLvlLbl val="0"/>
      </c:catAx>
      <c:valAx>
        <c:axId val="567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9731"/>
        <c:axId val="85083633"/>
      </c:barChart>
      <c:catAx>
        <c:axId val="248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33"/>
        <c:auto val="1"/>
        <c:lblAlgn val="ctr"/>
        <c:lblOffset val="100"/>
        <c:noMultiLvlLbl val="0"/>
      </c:catAx>
      <c:valAx>
        <c:axId val="850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199"/>
        <c:axId val="84408414"/>
      </c:barChart>
      <c:catAx>
        <c:axId val="35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14"/>
        <c:auto val="1"/>
        <c:lblAlgn val="ctr"/>
        <c:lblOffset val="100"/>
        <c:noMultiLvlLbl val="0"/>
      </c:catAx>
      <c:valAx>
        <c:axId val="844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63258"/>
        <c:axId val="59690851"/>
      </c:barChart>
      <c:catAx>
        <c:axId val="586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851"/>
        <c:auto val="1"/>
        <c:lblAlgn val="ctr"/>
        <c:lblOffset val="100"/>
        <c:noMultiLvlLbl val="0"/>
      </c:catAx>
      <c:valAx>
        <c:axId val="596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8246"/>
        <c:axId val="57291468"/>
      </c:barChart>
      <c:catAx>
        <c:axId val="537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468"/>
        <c:auto val="1"/>
        <c:lblAlgn val="ctr"/>
        <c:lblOffset val="100"/>
        <c:noMultiLvlLbl val="0"/>
      </c:catAx>
      <c:valAx>
        <c:axId val="572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