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25561"/>
        <c:axId val="71866063"/>
      </c:scatterChart>
      <c:valAx>
        <c:axId val="35525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063"/>
        <c:crossesAt val="0"/>
        <c:crossBetween val="midCat"/>
      </c:valAx>
      <c:valAx>
        <c:axId val="71866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27147"/>
        <c:axId val="37485475"/>
      </c:scatterChart>
      <c:valAx>
        <c:axId val="67827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475"/>
        <c:crossesAt val="0"/>
        <c:crossBetween val="midCat"/>
      </c:valAx>
      <c:valAx>
        <c:axId val="37485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00163"/>
        <c:axId val="94930888"/>
      </c:scatterChart>
      <c:valAx>
        <c:axId val="26600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888"/>
        <c:crossesAt val="0"/>
        <c:crossBetween val="midCat"/>
      </c:valAx>
      <c:valAx>
        <c:axId val="94930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1104"/>
        <c:axId val="46590132"/>
      </c:scatterChart>
      <c:valAx>
        <c:axId val="5441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132"/>
        <c:crossesAt val="0"/>
        <c:crossBetween val="midCat"/>
      </c:valAx>
      <c:valAx>
        <c:axId val="46590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