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365046"/>
        <c:axId val="44022898"/>
      </c:scatterChart>
      <c:valAx>
        <c:axId val="80365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2898"/>
        <c:crossesAt val="0"/>
        <c:crossBetween val="midCat"/>
      </c:valAx>
      <c:valAx>
        <c:axId val="44022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5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81249"/>
        <c:axId val="67964654"/>
      </c:scatterChart>
      <c:valAx>
        <c:axId val="1981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4654"/>
        <c:crossesAt val="0"/>
        <c:crossBetween val="midCat"/>
      </c:valAx>
      <c:valAx>
        <c:axId val="67964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677846"/>
        <c:axId val="11671019"/>
      </c:scatterChart>
      <c:valAx>
        <c:axId val="46677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1019"/>
        <c:crossesAt val="0"/>
        <c:crossBetween val="midCat"/>
      </c:valAx>
      <c:valAx>
        <c:axId val="11671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7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629944"/>
        <c:axId val="96007621"/>
      </c:scatterChart>
      <c:valAx>
        <c:axId val="83629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7621"/>
        <c:crossesAt val="0"/>
        <c:crossBetween val="midCat"/>
      </c:valAx>
      <c:valAx>
        <c:axId val="96007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9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