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97415"/>
        <c:axId val="350709"/>
      </c:barChart>
      <c:catAx>
        <c:axId val="8249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9"/>
        <c:auto val="1"/>
        <c:lblAlgn val="ctr"/>
        <c:lblOffset val="100"/>
        <c:noMultiLvlLbl val="0"/>
      </c:catAx>
      <c:valAx>
        <c:axId val="35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41569"/>
        <c:axId val="38856070"/>
      </c:barChart>
      <c:catAx>
        <c:axId val="6034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070"/>
        <c:auto val="1"/>
        <c:lblAlgn val="ctr"/>
        <c:lblOffset val="100"/>
        <c:noMultiLvlLbl val="0"/>
      </c:catAx>
      <c:valAx>
        <c:axId val="3885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47580"/>
        <c:axId val="7456559"/>
      </c:barChart>
      <c:catAx>
        <c:axId val="1294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59"/>
        <c:auto val="1"/>
        <c:lblAlgn val="ctr"/>
        <c:lblOffset val="100"/>
        <c:noMultiLvlLbl val="0"/>
      </c:catAx>
      <c:valAx>
        <c:axId val="745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44613"/>
        <c:axId val="37262013"/>
      </c:barChart>
      <c:catAx>
        <c:axId val="1774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013"/>
        <c:auto val="1"/>
        <c:lblAlgn val="ctr"/>
        <c:lblOffset val="100"/>
        <c:noMultiLvlLbl val="0"/>
      </c:catAx>
      <c:valAx>
        <c:axId val="3726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0125"/>
        <c:axId val="27944481"/>
      </c:barChart>
      <c:catAx>
        <c:axId val="365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481"/>
        <c:auto val="1"/>
        <c:lblAlgn val="ctr"/>
        <c:lblOffset val="100"/>
        <c:noMultiLvlLbl val="0"/>
      </c:catAx>
      <c:valAx>
        <c:axId val="2794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34281"/>
        <c:axId val="14310754"/>
      </c:barChart>
      <c:catAx>
        <c:axId val="4713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754"/>
        <c:auto val="1"/>
        <c:lblAlgn val="ctr"/>
        <c:lblOffset val="100"/>
        <c:noMultiLvlLbl val="0"/>
      </c:catAx>
      <c:valAx>
        <c:axId val="1431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42284"/>
        <c:axId val="32622814"/>
      </c:barChart>
      <c:catAx>
        <c:axId val="5094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814"/>
        <c:auto val="1"/>
        <c:lblAlgn val="ctr"/>
        <c:lblOffset val="100"/>
        <c:noMultiLvlLbl val="0"/>
      </c:catAx>
      <c:valAx>
        <c:axId val="3262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94241"/>
        <c:axId val="59628262"/>
      </c:barChart>
      <c:catAx>
        <c:axId val="6809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262"/>
        <c:auto val="1"/>
        <c:lblAlgn val="ctr"/>
        <c:lblOffset val="100"/>
        <c:noMultiLvlLbl val="0"/>
      </c:catAx>
      <c:valAx>
        <c:axId val="5962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90972"/>
        <c:axId val="27275973"/>
      </c:barChart>
      <c:catAx>
        <c:axId val="8029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973"/>
        <c:auto val="1"/>
        <c:lblAlgn val="ctr"/>
        <c:lblOffset val="100"/>
        <c:noMultiLvlLbl val="0"/>
      </c:catAx>
      <c:valAx>
        <c:axId val="2727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51815"/>
        <c:axId val="31524032"/>
      </c:barChart>
      <c:catAx>
        <c:axId val="1245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032"/>
        <c:auto val="1"/>
        <c:lblAlgn val="ctr"/>
        <c:lblOffset val="100"/>
        <c:noMultiLvlLbl val="0"/>
      </c:catAx>
      <c:valAx>
        <c:axId val="3152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88068"/>
        <c:axId val="37344607"/>
      </c:barChart>
      <c:catAx>
        <c:axId val="7948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607"/>
        <c:auto val="1"/>
        <c:lblAlgn val="ctr"/>
        <c:lblOffset val="100"/>
        <c:noMultiLvlLbl val="0"/>
      </c:catAx>
      <c:valAx>
        <c:axId val="3734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56840"/>
        <c:axId val="47555093"/>
      </c:barChart>
      <c:catAx>
        <c:axId val="9105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093"/>
        <c:auto val="1"/>
        <c:lblAlgn val="ctr"/>
        <c:lblOffset val="100"/>
        <c:noMultiLvlLbl val="0"/>
      </c:catAx>
      <c:valAx>
        <c:axId val="4755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77734"/>
        <c:axId val="26251939"/>
      </c:barChart>
      <c:catAx>
        <c:axId val="7037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939"/>
        <c:auto val="1"/>
        <c:lblAlgn val="ctr"/>
        <c:lblOffset val="100"/>
        <c:noMultiLvlLbl val="0"/>
      </c:catAx>
      <c:valAx>
        <c:axId val="2625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86896"/>
        <c:axId val="78746096"/>
      </c:barChart>
      <c:catAx>
        <c:axId val="4298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096"/>
        <c:auto val="1"/>
        <c:lblAlgn val="ctr"/>
        <c:lblOffset val="100"/>
        <c:noMultiLvlLbl val="0"/>
      </c:catAx>
      <c:valAx>
        <c:axId val="7874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68872"/>
        <c:axId val="78308068"/>
      </c:barChart>
      <c:catAx>
        <c:axId val="3666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068"/>
        <c:auto val="1"/>
        <c:lblAlgn val="ctr"/>
        <c:lblOffset val="100"/>
        <c:noMultiLvlLbl val="0"/>
      </c:catAx>
      <c:valAx>
        <c:axId val="7830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74137"/>
        <c:axId val="76239595"/>
      </c:barChart>
      <c:catAx>
        <c:axId val="4297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595"/>
        <c:auto val="1"/>
        <c:lblAlgn val="ctr"/>
        <c:lblOffset val="100"/>
        <c:noMultiLvlLbl val="0"/>
      </c:catAx>
      <c:valAx>
        <c:axId val="7623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48655"/>
        <c:axId val="55642343"/>
      </c:barChart>
      <c:catAx>
        <c:axId val="8454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343"/>
        <c:auto val="1"/>
        <c:lblAlgn val="ctr"/>
        <c:lblOffset val="100"/>
        <c:noMultiLvlLbl val="0"/>
      </c:catAx>
      <c:valAx>
        <c:axId val="5564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23010"/>
        <c:axId val="89061096"/>
      </c:barChart>
      <c:catAx>
        <c:axId val="6462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096"/>
        <c:auto val="1"/>
        <c:lblAlgn val="ctr"/>
        <c:lblOffset val="100"/>
        <c:noMultiLvlLbl val="0"/>
      </c:catAx>
      <c:valAx>
        <c:axId val="8906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