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96982"/>
        <c:axId val="45693602"/>
      </c:scatterChart>
      <c:valAx>
        <c:axId val="3199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602"/>
        <c:crossesAt val="0"/>
        <c:crossBetween val="midCat"/>
      </c:valAx>
      <c:valAx>
        <c:axId val="4569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65647"/>
        <c:axId val="57854721"/>
      </c:scatterChart>
      <c:valAx>
        <c:axId val="9216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721"/>
        <c:crossesAt val="0"/>
        <c:crossBetween val="midCat"/>
      </c:valAx>
      <c:valAx>
        <c:axId val="5785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0722"/>
        <c:axId val="5826349"/>
      </c:scatterChart>
      <c:valAx>
        <c:axId val="7335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9"/>
        <c:crossesAt val="0"/>
        <c:crossBetween val="midCat"/>
      </c:valAx>
      <c:valAx>
        <c:axId val="582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77755"/>
        <c:axId val="68937166"/>
      </c:scatterChart>
      <c:valAx>
        <c:axId val="5537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66"/>
        <c:crossesAt val="0"/>
        <c:crossBetween val="midCat"/>
      </c:valAx>
      <c:valAx>
        <c:axId val="6893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