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8113718"/>
        <c:axId val="37983547"/>
      </c:barChart>
      <c:catAx>
        <c:axId val="58113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983547"/>
        <c:crossesAt val="0"/>
        <c:auto val="1"/>
        <c:lblAlgn val="ctr"/>
        <c:lblOffset val="100"/>
        <c:noMultiLvlLbl val="0"/>
      </c:catAx>
      <c:valAx>
        <c:axId val="379835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1371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088118"/>
        <c:axId val="35400254"/>
      </c:barChart>
      <c:catAx>
        <c:axId val="72088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400254"/>
        <c:crossesAt val="0"/>
        <c:auto val="1"/>
        <c:lblAlgn val="ctr"/>
        <c:lblOffset val="100"/>
        <c:noMultiLvlLbl val="0"/>
      </c:catAx>
      <c:valAx>
        <c:axId val="354002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0881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