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36.4238641719919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744774483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