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7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745519289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055711356405582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