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00867"/>
        <c:axId val="89405972"/>
      </c:barChart>
      <c:catAx>
        <c:axId val="600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5972"/>
        <c:crossesAt val="0"/>
        <c:auto val="1"/>
        <c:lblAlgn val="ctr"/>
        <c:lblOffset val="100"/>
        <c:noMultiLvlLbl val="0"/>
      </c:catAx>
      <c:valAx>
        <c:axId val="894059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219058"/>
        <c:axId val="49634323"/>
      </c:barChart>
      <c:catAx>
        <c:axId val="7521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34323"/>
        <c:crossesAt val="0"/>
        <c:auto val="1"/>
        <c:lblAlgn val="ctr"/>
        <c:lblOffset val="100"/>
        <c:noMultiLvlLbl val="0"/>
      </c:catAx>
      <c:valAx>
        <c:axId val="49634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9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854892"/>
        <c:axId val="4510277"/>
      </c:barChart>
      <c:catAx>
        <c:axId val="2885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277"/>
        <c:crossesAt val="0"/>
        <c:auto val="1"/>
        <c:lblAlgn val="ctr"/>
        <c:lblOffset val="100"/>
        <c:noMultiLvlLbl val="0"/>
      </c:catAx>
      <c:valAx>
        <c:axId val="4510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4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481814"/>
        <c:axId val="35064267"/>
      </c:barChart>
      <c:catAx>
        <c:axId val="4548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64267"/>
        <c:crossesAt val="0"/>
        <c:auto val="1"/>
        <c:lblAlgn val="ctr"/>
        <c:lblOffset val="100"/>
        <c:noMultiLvlLbl val="0"/>
      </c:catAx>
      <c:valAx>
        <c:axId val="35064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1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212505"/>
        <c:axId val="26317698"/>
      </c:barChart>
      <c:catAx>
        <c:axId val="6721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7698"/>
        <c:crossesAt val="0"/>
        <c:auto val="1"/>
        <c:lblAlgn val="ctr"/>
        <c:lblOffset val="100"/>
        <c:noMultiLvlLbl val="0"/>
      </c:catAx>
      <c:valAx>
        <c:axId val="263176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2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786559"/>
        <c:axId val="3791228"/>
      </c:barChart>
      <c:catAx>
        <c:axId val="2878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228"/>
        <c:crossesAt val="0"/>
        <c:auto val="1"/>
        <c:lblAlgn val="ctr"/>
        <c:lblOffset val="100"/>
        <c:noMultiLvlLbl val="0"/>
      </c:catAx>
      <c:valAx>
        <c:axId val="37912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6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444558"/>
        <c:axId val="23785080"/>
      </c:barChart>
      <c:catAx>
        <c:axId val="764445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85080"/>
        <c:crossesAt val="0"/>
        <c:auto val="1"/>
        <c:lblAlgn val="ctr"/>
        <c:lblOffset val="100"/>
        <c:noMultiLvlLbl val="0"/>
      </c:catAx>
      <c:valAx>
        <c:axId val="237850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45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