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63248"/>
        <c:axId val="6864074"/>
      </c:barChart>
      <c:catAx>
        <c:axId val="4406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74"/>
        <c:auto val="1"/>
        <c:lblAlgn val="ctr"/>
        <c:lblOffset val="100"/>
        <c:noMultiLvlLbl val="0"/>
      </c:catAx>
      <c:valAx>
        <c:axId val="686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99645"/>
        <c:axId val="39918898"/>
      </c:barChart>
      <c:catAx>
        <c:axId val="9809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898"/>
        <c:auto val="1"/>
        <c:lblAlgn val="ctr"/>
        <c:lblOffset val="100"/>
        <c:noMultiLvlLbl val="0"/>
      </c:catAx>
      <c:valAx>
        <c:axId val="3991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2995"/>
        <c:axId val="31466997"/>
      </c:barChart>
      <c:catAx>
        <c:axId val="246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997"/>
        <c:auto val="1"/>
        <c:lblAlgn val="ctr"/>
        <c:lblOffset val="100"/>
        <c:noMultiLvlLbl val="0"/>
      </c:catAx>
      <c:valAx>
        <c:axId val="314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65667"/>
        <c:axId val="24197931"/>
      </c:barChart>
      <c:catAx>
        <c:axId val="8686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931"/>
        <c:auto val="1"/>
        <c:lblAlgn val="ctr"/>
        <c:lblOffset val="100"/>
        <c:noMultiLvlLbl val="0"/>
      </c:catAx>
      <c:valAx>
        <c:axId val="2419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01328"/>
        <c:axId val="93957421"/>
      </c:barChart>
      <c:catAx>
        <c:axId val="7700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421"/>
        <c:auto val="1"/>
        <c:lblAlgn val="ctr"/>
        <c:lblOffset val="100"/>
        <c:noMultiLvlLbl val="0"/>
      </c:catAx>
      <c:valAx>
        <c:axId val="9395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55312"/>
        <c:axId val="56285933"/>
      </c:barChart>
      <c:catAx>
        <c:axId val="5335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933"/>
        <c:auto val="1"/>
        <c:lblAlgn val="ctr"/>
        <c:lblOffset val="100"/>
        <c:noMultiLvlLbl val="0"/>
      </c:catAx>
      <c:valAx>
        <c:axId val="5628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90260"/>
        <c:axId val="27524402"/>
      </c:barChart>
      <c:catAx>
        <c:axId val="4469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402"/>
        <c:auto val="1"/>
        <c:lblAlgn val="ctr"/>
        <c:lblOffset val="100"/>
        <c:noMultiLvlLbl val="0"/>
      </c:catAx>
      <c:valAx>
        <c:axId val="275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84453"/>
        <c:axId val="49042174"/>
      </c:barChart>
      <c:catAx>
        <c:axId val="9788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174"/>
        <c:auto val="1"/>
        <c:lblAlgn val="ctr"/>
        <c:lblOffset val="100"/>
        <c:noMultiLvlLbl val="0"/>
      </c:catAx>
      <c:valAx>
        <c:axId val="490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19139"/>
        <c:axId val="47738429"/>
      </c:barChart>
      <c:catAx>
        <c:axId val="3571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429"/>
        <c:auto val="1"/>
        <c:lblAlgn val="ctr"/>
        <c:lblOffset val="100"/>
        <c:noMultiLvlLbl val="0"/>
      </c:catAx>
      <c:valAx>
        <c:axId val="477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85915"/>
        <c:axId val="13221654"/>
      </c:barChart>
      <c:catAx>
        <c:axId val="4998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654"/>
        <c:auto val="1"/>
        <c:lblAlgn val="ctr"/>
        <c:lblOffset val="100"/>
        <c:noMultiLvlLbl val="0"/>
      </c:catAx>
      <c:valAx>
        <c:axId val="1322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50354"/>
        <c:axId val="27250976"/>
      </c:barChart>
      <c:catAx>
        <c:axId val="7055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976"/>
        <c:auto val="1"/>
        <c:lblAlgn val="ctr"/>
        <c:lblOffset val="100"/>
        <c:noMultiLvlLbl val="0"/>
      </c:catAx>
      <c:valAx>
        <c:axId val="272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67893"/>
        <c:axId val="43586032"/>
      </c:barChart>
      <c:catAx>
        <c:axId val="5486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032"/>
        <c:auto val="1"/>
        <c:lblAlgn val="ctr"/>
        <c:lblOffset val="100"/>
        <c:noMultiLvlLbl val="0"/>
      </c:catAx>
      <c:valAx>
        <c:axId val="4358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41541"/>
        <c:axId val="16454385"/>
      </c:barChart>
      <c:catAx>
        <c:axId val="5654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385"/>
        <c:auto val="1"/>
        <c:lblAlgn val="ctr"/>
        <c:lblOffset val="100"/>
        <c:noMultiLvlLbl val="0"/>
      </c:catAx>
      <c:valAx>
        <c:axId val="164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7892"/>
        <c:axId val="47071905"/>
      </c:barChart>
      <c:catAx>
        <c:axId val="420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905"/>
        <c:auto val="1"/>
        <c:lblAlgn val="ctr"/>
        <c:lblOffset val="100"/>
        <c:noMultiLvlLbl val="0"/>
      </c:catAx>
      <c:valAx>
        <c:axId val="470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53501"/>
        <c:axId val="27683824"/>
      </c:barChart>
      <c:catAx>
        <c:axId val="8695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824"/>
        <c:auto val="1"/>
        <c:lblAlgn val="ctr"/>
        <c:lblOffset val="100"/>
        <c:noMultiLvlLbl val="0"/>
      </c:catAx>
      <c:valAx>
        <c:axId val="276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02771"/>
        <c:axId val="84806402"/>
      </c:barChart>
      <c:catAx>
        <c:axId val="3460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402"/>
        <c:auto val="1"/>
        <c:lblAlgn val="ctr"/>
        <c:lblOffset val="100"/>
        <c:noMultiLvlLbl val="0"/>
      </c:catAx>
      <c:valAx>
        <c:axId val="8480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49450"/>
        <c:axId val="76562271"/>
      </c:barChart>
      <c:catAx>
        <c:axId val="6794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271"/>
        <c:auto val="1"/>
        <c:lblAlgn val="ctr"/>
        <c:lblOffset val="100"/>
        <c:noMultiLvlLbl val="0"/>
      </c:catAx>
      <c:valAx>
        <c:axId val="7656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01826"/>
        <c:axId val="36774808"/>
      </c:barChart>
      <c:catAx>
        <c:axId val="4560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808"/>
        <c:auto val="1"/>
        <c:lblAlgn val="ctr"/>
        <c:lblOffset val="100"/>
        <c:noMultiLvlLbl val="0"/>
      </c:catAx>
      <c:valAx>
        <c:axId val="367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