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61687"/>
        <c:axId val="16750399"/>
      </c:scatterChart>
      <c:valAx>
        <c:axId val="3046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399"/>
        <c:crossesAt val="0"/>
        <c:crossBetween val="midCat"/>
      </c:valAx>
      <c:valAx>
        <c:axId val="167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5198"/>
        <c:axId val="50237735"/>
      </c:scatterChart>
      <c:valAx>
        <c:axId val="3261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35"/>
        <c:crossesAt val="0"/>
        <c:crossBetween val="midCat"/>
      </c:valAx>
      <c:valAx>
        <c:axId val="5023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4315"/>
        <c:axId val="454371"/>
      </c:scatterChart>
      <c:valAx>
        <c:axId val="5512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"/>
        <c:crossesAt val="0"/>
        <c:crossBetween val="midCat"/>
      </c:valAx>
      <c:valAx>
        <c:axId val="45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702"/>
        <c:axId val="79875424"/>
      </c:scatterChart>
      <c:valAx>
        <c:axId val="291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24"/>
        <c:crossesAt val="0"/>
        <c:crossBetween val="midCat"/>
      </c:valAx>
      <c:valAx>
        <c:axId val="79875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