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6571"/>
        <c:axId val="97651398"/>
      </c:scatterChart>
      <c:valAx>
        <c:axId val="3656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98"/>
        <c:crossesAt val="0"/>
        <c:crossBetween val="midCat"/>
      </c:valAx>
      <c:valAx>
        <c:axId val="9765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4645"/>
        <c:axId val="41970333"/>
      </c:scatterChart>
      <c:valAx>
        <c:axId val="9938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333"/>
        <c:crossesAt val="0"/>
        <c:crossBetween val="midCat"/>
      </c:valAx>
      <c:valAx>
        <c:axId val="4197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6479"/>
        <c:axId val="20006509"/>
      </c:scatterChart>
      <c:valAx>
        <c:axId val="7971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09"/>
        <c:crossesAt val="0"/>
        <c:crossBetween val="midCat"/>
      </c:valAx>
      <c:valAx>
        <c:axId val="2000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4370"/>
        <c:axId val="22908786"/>
      </c:scatterChart>
      <c:valAx>
        <c:axId val="4530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86"/>
        <c:crossesAt val="0"/>
        <c:crossBetween val="midCat"/>
      </c:valAx>
      <c:valAx>
        <c:axId val="229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