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6541"/>
        <c:axId val="64844484"/>
      </c:barChart>
      <c:catAx>
        <c:axId val="989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484"/>
        <c:auto val="1"/>
        <c:lblAlgn val="ctr"/>
        <c:lblOffset val="100"/>
        <c:noMultiLvlLbl val="0"/>
      </c:catAx>
      <c:valAx>
        <c:axId val="648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59831"/>
        <c:axId val="74104644"/>
      </c:barChart>
      <c:catAx>
        <c:axId val="9935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644"/>
        <c:auto val="1"/>
        <c:lblAlgn val="ctr"/>
        <c:lblOffset val="100"/>
        <c:noMultiLvlLbl val="0"/>
      </c:catAx>
      <c:valAx>
        <c:axId val="741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70912"/>
        <c:axId val="54449399"/>
      </c:barChart>
      <c:catAx>
        <c:axId val="5777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399"/>
        <c:auto val="1"/>
        <c:lblAlgn val="ctr"/>
        <c:lblOffset val="100"/>
        <c:noMultiLvlLbl val="0"/>
      </c:catAx>
      <c:valAx>
        <c:axId val="544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8307"/>
        <c:axId val="70102310"/>
      </c:barChart>
      <c:catAx>
        <c:axId val="797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310"/>
        <c:auto val="1"/>
        <c:lblAlgn val="ctr"/>
        <c:lblOffset val="100"/>
        <c:noMultiLvlLbl val="0"/>
      </c:catAx>
      <c:valAx>
        <c:axId val="701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3438"/>
        <c:axId val="40385169"/>
      </c:barChart>
      <c:catAx>
        <c:axId val="1562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169"/>
        <c:auto val="1"/>
        <c:lblAlgn val="ctr"/>
        <c:lblOffset val="100"/>
        <c:noMultiLvlLbl val="0"/>
      </c:catAx>
      <c:valAx>
        <c:axId val="403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8001"/>
        <c:axId val="27190319"/>
      </c:barChart>
      <c:catAx>
        <c:axId val="211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319"/>
        <c:auto val="1"/>
        <c:lblAlgn val="ctr"/>
        <c:lblOffset val="100"/>
        <c:noMultiLvlLbl val="0"/>
      </c:catAx>
      <c:valAx>
        <c:axId val="271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92846"/>
        <c:axId val="31699304"/>
      </c:barChart>
      <c:catAx>
        <c:axId val="6379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304"/>
        <c:auto val="1"/>
        <c:lblAlgn val="ctr"/>
        <c:lblOffset val="100"/>
        <c:noMultiLvlLbl val="0"/>
      </c:catAx>
      <c:valAx>
        <c:axId val="316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43026"/>
        <c:axId val="19746195"/>
      </c:barChart>
      <c:catAx>
        <c:axId val="490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95"/>
        <c:auto val="1"/>
        <c:lblAlgn val="ctr"/>
        <c:lblOffset val="100"/>
        <c:noMultiLvlLbl val="0"/>
      </c:catAx>
      <c:valAx>
        <c:axId val="197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07834"/>
        <c:axId val="18670959"/>
      </c:barChart>
      <c:catAx>
        <c:axId val="945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959"/>
        <c:auto val="1"/>
        <c:lblAlgn val="ctr"/>
        <c:lblOffset val="100"/>
        <c:noMultiLvlLbl val="0"/>
      </c:catAx>
      <c:valAx>
        <c:axId val="186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73359"/>
        <c:axId val="11491026"/>
      </c:barChart>
      <c:catAx>
        <c:axId val="849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026"/>
        <c:auto val="1"/>
        <c:lblAlgn val="ctr"/>
        <c:lblOffset val="100"/>
        <c:noMultiLvlLbl val="0"/>
      </c:catAx>
      <c:valAx>
        <c:axId val="114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78196"/>
        <c:axId val="7077744"/>
      </c:barChart>
      <c:catAx>
        <c:axId val="6827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44"/>
        <c:auto val="1"/>
        <c:lblAlgn val="ctr"/>
        <c:lblOffset val="100"/>
        <c:noMultiLvlLbl val="0"/>
      </c:catAx>
      <c:valAx>
        <c:axId val="70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0624"/>
        <c:axId val="43547996"/>
      </c:barChart>
      <c:catAx>
        <c:axId val="158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996"/>
        <c:auto val="1"/>
        <c:lblAlgn val="ctr"/>
        <c:lblOffset val="100"/>
        <c:noMultiLvlLbl val="0"/>
      </c:catAx>
      <c:valAx>
        <c:axId val="435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41400"/>
        <c:axId val="91472080"/>
      </c:barChart>
      <c:catAx>
        <c:axId val="3024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080"/>
        <c:auto val="1"/>
        <c:lblAlgn val="ctr"/>
        <c:lblOffset val="100"/>
        <c:noMultiLvlLbl val="0"/>
      </c:catAx>
      <c:valAx>
        <c:axId val="914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68851"/>
        <c:axId val="20355586"/>
      </c:barChart>
      <c:catAx>
        <c:axId val="3626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586"/>
        <c:auto val="1"/>
        <c:lblAlgn val="ctr"/>
        <c:lblOffset val="100"/>
        <c:noMultiLvlLbl val="0"/>
      </c:catAx>
      <c:valAx>
        <c:axId val="203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61254"/>
        <c:axId val="60227429"/>
      </c:barChart>
      <c:catAx>
        <c:axId val="822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429"/>
        <c:auto val="1"/>
        <c:lblAlgn val="ctr"/>
        <c:lblOffset val="100"/>
        <c:noMultiLvlLbl val="0"/>
      </c:catAx>
      <c:valAx>
        <c:axId val="602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0270"/>
        <c:axId val="14330543"/>
      </c:barChart>
      <c:catAx>
        <c:axId val="883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543"/>
        <c:auto val="1"/>
        <c:lblAlgn val="ctr"/>
        <c:lblOffset val="100"/>
        <c:noMultiLvlLbl val="0"/>
      </c:catAx>
      <c:valAx>
        <c:axId val="143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97042"/>
        <c:axId val="99741122"/>
      </c:barChart>
      <c:catAx>
        <c:axId val="4969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122"/>
        <c:auto val="1"/>
        <c:lblAlgn val="ctr"/>
        <c:lblOffset val="100"/>
        <c:noMultiLvlLbl val="0"/>
      </c:catAx>
      <c:valAx>
        <c:axId val="997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1248"/>
        <c:axId val="851922"/>
      </c:barChart>
      <c:catAx>
        <c:axId val="47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2"/>
        <c:auto val="1"/>
        <c:lblAlgn val="ctr"/>
        <c:lblOffset val="100"/>
        <c:noMultiLvlLbl val="0"/>
      </c:catAx>
      <c:valAx>
        <c:axId val="8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