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47583"/>
        <c:axId val="36444695"/>
      </c:scatterChart>
      <c:valAx>
        <c:axId val="6244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695"/>
        <c:crossesAt val="0"/>
        <c:crossBetween val="midCat"/>
      </c:valAx>
      <c:valAx>
        <c:axId val="3644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73583"/>
        <c:axId val="43021805"/>
      </c:scatterChart>
      <c:valAx>
        <c:axId val="3157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805"/>
        <c:crossesAt val="0"/>
        <c:crossBetween val="midCat"/>
      </c:valAx>
      <c:valAx>
        <c:axId val="4302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184"/>
        <c:axId val="30418490"/>
      </c:scatterChart>
      <c:valAx>
        <c:axId val="207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490"/>
        <c:crossesAt val="0"/>
        <c:crossBetween val="midCat"/>
      </c:valAx>
      <c:valAx>
        <c:axId val="3041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01261"/>
        <c:axId val="40736482"/>
      </c:scatterChart>
      <c:valAx>
        <c:axId val="8090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482"/>
        <c:crossesAt val="0"/>
        <c:crossBetween val="midCat"/>
      </c:valAx>
      <c:valAx>
        <c:axId val="4073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