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72640"/>
        <c:axId val="17869417"/>
      </c:scatterChart>
      <c:valAx>
        <c:axId val="9737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417"/>
        <c:crossesAt val="0"/>
        <c:crossBetween val="midCat"/>
      </c:valAx>
      <c:valAx>
        <c:axId val="1786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63000"/>
        <c:axId val="61934562"/>
      </c:scatterChart>
      <c:valAx>
        <c:axId val="8286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562"/>
        <c:crossesAt val="0"/>
        <c:crossBetween val="midCat"/>
      </c:valAx>
      <c:valAx>
        <c:axId val="6193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15967"/>
        <c:axId val="2402197"/>
      </c:scatterChart>
      <c:valAx>
        <c:axId val="7881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97"/>
        <c:crossesAt val="0"/>
        <c:crossBetween val="midCat"/>
      </c:valAx>
      <c:valAx>
        <c:axId val="240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7235"/>
        <c:axId val="10401637"/>
      </c:scatterChart>
      <c:valAx>
        <c:axId val="8373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637"/>
        <c:crossesAt val="0"/>
        <c:crossBetween val="midCat"/>
      </c:valAx>
      <c:valAx>
        <c:axId val="1040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