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2962"/>
        <c:axId val="33737931"/>
      </c:scatterChart>
      <c:valAx>
        <c:axId val="6936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31"/>
        <c:crossesAt val="0"/>
        <c:crossBetween val="midCat"/>
      </c:valAx>
      <c:valAx>
        <c:axId val="3373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8657"/>
        <c:axId val="90278639"/>
      </c:scatterChart>
      <c:valAx>
        <c:axId val="7155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639"/>
        <c:crossesAt val="0"/>
        <c:crossBetween val="midCat"/>
      </c:valAx>
      <c:valAx>
        <c:axId val="9027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5752"/>
        <c:axId val="4963572"/>
      </c:scatterChart>
      <c:valAx>
        <c:axId val="7943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72"/>
        <c:crossesAt val="0"/>
        <c:crossBetween val="midCat"/>
      </c:valAx>
      <c:valAx>
        <c:axId val="496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97911"/>
        <c:axId val="49220255"/>
      </c:scatterChart>
      <c:valAx>
        <c:axId val="1459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55"/>
        <c:crossesAt val="0"/>
        <c:crossBetween val="midCat"/>
      </c:valAx>
      <c:valAx>
        <c:axId val="4922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