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627732"/>
        <c:axId val="45268591"/>
      </c:barChart>
      <c:catAx>
        <c:axId val="8062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68591"/>
        <c:crossesAt val="0"/>
        <c:auto val="1"/>
        <c:lblAlgn val="ctr"/>
        <c:lblOffset val="100"/>
        <c:noMultiLvlLbl val="0"/>
      </c:catAx>
      <c:valAx>
        <c:axId val="452685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27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375440"/>
        <c:axId val="2317435"/>
      </c:barChart>
      <c:catAx>
        <c:axId val="5937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7435"/>
        <c:crossesAt val="0"/>
        <c:auto val="1"/>
        <c:lblAlgn val="ctr"/>
        <c:lblOffset val="100"/>
        <c:noMultiLvlLbl val="0"/>
      </c:catAx>
      <c:valAx>
        <c:axId val="23174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75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203624"/>
        <c:axId val="2996573"/>
      </c:barChart>
      <c:catAx>
        <c:axId val="8020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6573"/>
        <c:crossesAt val="0"/>
        <c:auto val="1"/>
        <c:lblAlgn val="ctr"/>
        <c:lblOffset val="100"/>
        <c:noMultiLvlLbl val="0"/>
      </c:catAx>
      <c:valAx>
        <c:axId val="29965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03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197931"/>
        <c:axId val="90119420"/>
      </c:barChart>
      <c:catAx>
        <c:axId val="8319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19420"/>
        <c:crossesAt val="0"/>
        <c:auto val="1"/>
        <c:lblAlgn val="ctr"/>
        <c:lblOffset val="100"/>
        <c:noMultiLvlLbl val="0"/>
      </c:catAx>
      <c:valAx>
        <c:axId val="90119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97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214392"/>
        <c:axId val="25011203"/>
      </c:barChart>
      <c:catAx>
        <c:axId val="1221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11203"/>
        <c:crossesAt val="0"/>
        <c:auto val="1"/>
        <c:lblAlgn val="ctr"/>
        <c:lblOffset val="100"/>
        <c:noMultiLvlLbl val="0"/>
      </c:catAx>
      <c:valAx>
        <c:axId val="250112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14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68146"/>
        <c:axId val="21102550"/>
      </c:barChart>
      <c:catAx>
        <c:axId val="816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02550"/>
        <c:crossesAt val="0"/>
        <c:auto val="1"/>
        <c:lblAlgn val="ctr"/>
        <c:lblOffset val="100"/>
        <c:noMultiLvlLbl val="0"/>
      </c:catAx>
      <c:valAx>
        <c:axId val="211025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8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584346"/>
        <c:axId val="72622097"/>
      </c:barChart>
      <c:catAx>
        <c:axId val="665843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622097"/>
        <c:crossesAt val="0"/>
        <c:auto val="1"/>
        <c:lblAlgn val="ctr"/>
        <c:lblOffset val="100"/>
        <c:noMultiLvlLbl val="0"/>
      </c:catAx>
      <c:valAx>
        <c:axId val="726220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843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