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30570"/>
        <c:axId val="22523088"/>
      </c:scatterChart>
      <c:valAx>
        <c:axId val="6753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088"/>
        <c:crossesAt val="0"/>
        <c:crossBetween val="midCat"/>
      </c:valAx>
      <c:valAx>
        <c:axId val="2252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3706"/>
        <c:axId val="16955765"/>
      </c:scatterChart>
      <c:valAx>
        <c:axId val="8781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65"/>
        <c:crossesAt val="0"/>
        <c:crossBetween val="midCat"/>
      </c:valAx>
      <c:valAx>
        <c:axId val="1695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33953"/>
        <c:axId val="50384514"/>
      </c:scatterChart>
      <c:valAx>
        <c:axId val="9293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14"/>
        <c:crossesAt val="0"/>
        <c:crossBetween val="midCat"/>
      </c:valAx>
      <c:valAx>
        <c:axId val="5038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0655"/>
        <c:axId val="47216160"/>
      </c:scatterChart>
      <c:valAx>
        <c:axId val="8530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160"/>
        <c:crossesAt val="0"/>
        <c:crossBetween val="midCat"/>
      </c:valAx>
      <c:valAx>
        <c:axId val="4721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