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21298"/>
        <c:axId val="64886413"/>
      </c:barChart>
      <c:catAx>
        <c:axId val="296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413"/>
        <c:auto val="1"/>
        <c:lblAlgn val="ctr"/>
        <c:lblOffset val="100"/>
        <c:noMultiLvlLbl val="0"/>
      </c:catAx>
      <c:valAx>
        <c:axId val="648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81637"/>
        <c:axId val="60819507"/>
      </c:barChart>
      <c:catAx>
        <c:axId val="2228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507"/>
        <c:auto val="1"/>
        <c:lblAlgn val="ctr"/>
        <c:lblOffset val="100"/>
        <c:noMultiLvlLbl val="0"/>
      </c:catAx>
      <c:valAx>
        <c:axId val="608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7613"/>
        <c:axId val="24549399"/>
      </c:barChart>
      <c:catAx>
        <c:axId val="915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399"/>
        <c:auto val="1"/>
        <c:lblAlgn val="ctr"/>
        <c:lblOffset val="100"/>
        <c:noMultiLvlLbl val="0"/>
      </c:catAx>
      <c:valAx>
        <c:axId val="245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74051"/>
        <c:axId val="46592367"/>
      </c:barChart>
      <c:catAx>
        <c:axId val="848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367"/>
        <c:auto val="1"/>
        <c:lblAlgn val="ctr"/>
        <c:lblOffset val="100"/>
        <c:noMultiLvlLbl val="0"/>
      </c:catAx>
      <c:valAx>
        <c:axId val="465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54222"/>
        <c:axId val="62894197"/>
      </c:barChart>
      <c:catAx>
        <c:axId val="826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197"/>
        <c:auto val="1"/>
        <c:lblAlgn val="ctr"/>
        <c:lblOffset val="100"/>
        <c:noMultiLvlLbl val="0"/>
      </c:catAx>
      <c:valAx>
        <c:axId val="628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74397"/>
        <c:axId val="49238094"/>
      </c:barChart>
      <c:catAx>
        <c:axId val="510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094"/>
        <c:auto val="1"/>
        <c:lblAlgn val="ctr"/>
        <c:lblOffset val="100"/>
        <c:noMultiLvlLbl val="0"/>
      </c:catAx>
      <c:valAx>
        <c:axId val="492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79482"/>
        <c:axId val="4154704"/>
      </c:barChart>
      <c:catAx>
        <c:axId val="917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04"/>
        <c:auto val="1"/>
        <c:lblAlgn val="ctr"/>
        <c:lblOffset val="100"/>
        <c:noMultiLvlLbl val="0"/>
      </c:catAx>
      <c:valAx>
        <c:axId val="41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58662"/>
        <c:axId val="90855424"/>
      </c:barChart>
      <c:catAx>
        <c:axId val="7675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424"/>
        <c:auto val="1"/>
        <c:lblAlgn val="ctr"/>
        <c:lblOffset val="100"/>
        <c:noMultiLvlLbl val="0"/>
      </c:catAx>
      <c:valAx>
        <c:axId val="908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48251"/>
        <c:axId val="71225190"/>
      </c:barChart>
      <c:catAx>
        <c:axId val="465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190"/>
        <c:auto val="1"/>
        <c:lblAlgn val="ctr"/>
        <c:lblOffset val="100"/>
        <c:noMultiLvlLbl val="0"/>
      </c:catAx>
      <c:valAx>
        <c:axId val="7122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28485"/>
        <c:axId val="55829847"/>
      </c:barChart>
      <c:catAx>
        <c:axId val="785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847"/>
        <c:auto val="1"/>
        <c:lblAlgn val="ctr"/>
        <c:lblOffset val="100"/>
        <c:noMultiLvlLbl val="0"/>
      </c:catAx>
      <c:valAx>
        <c:axId val="5582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80340"/>
        <c:axId val="21059149"/>
      </c:barChart>
      <c:catAx>
        <c:axId val="632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149"/>
        <c:auto val="1"/>
        <c:lblAlgn val="ctr"/>
        <c:lblOffset val="100"/>
        <c:noMultiLvlLbl val="0"/>
      </c:catAx>
      <c:valAx>
        <c:axId val="210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03518"/>
        <c:axId val="52005880"/>
      </c:barChart>
      <c:catAx>
        <c:axId val="9410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880"/>
        <c:auto val="1"/>
        <c:lblAlgn val="ctr"/>
        <c:lblOffset val="100"/>
        <c:noMultiLvlLbl val="0"/>
      </c:catAx>
      <c:valAx>
        <c:axId val="520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18756"/>
        <c:axId val="45928144"/>
      </c:barChart>
      <c:catAx>
        <c:axId val="581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144"/>
        <c:auto val="1"/>
        <c:lblAlgn val="ctr"/>
        <c:lblOffset val="100"/>
        <c:noMultiLvlLbl val="0"/>
      </c:catAx>
      <c:valAx>
        <c:axId val="459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16843"/>
        <c:axId val="55374274"/>
      </c:barChart>
      <c:catAx>
        <c:axId val="174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274"/>
        <c:auto val="1"/>
        <c:lblAlgn val="ctr"/>
        <c:lblOffset val="100"/>
        <c:noMultiLvlLbl val="0"/>
      </c:catAx>
      <c:valAx>
        <c:axId val="553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16070"/>
        <c:axId val="81940700"/>
      </c:barChart>
      <c:catAx>
        <c:axId val="940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700"/>
        <c:auto val="1"/>
        <c:lblAlgn val="ctr"/>
        <c:lblOffset val="100"/>
        <c:noMultiLvlLbl val="0"/>
      </c:catAx>
      <c:valAx>
        <c:axId val="819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30941"/>
        <c:axId val="17023972"/>
      </c:barChart>
      <c:catAx>
        <c:axId val="603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972"/>
        <c:auto val="1"/>
        <c:lblAlgn val="ctr"/>
        <c:lblOffset val="100"/>
        <c:noMultiLvlLbl val="0"/>
      </c:catAx>
      <c:valAx>
        <c:axId val="1702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60328"/>
        <c:axId val="13083622"/>
      </c:barChart>
      <c:catAx>
        <c:axId val="547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622"/>
        <c:auto val="1"/>
        <c:lblAlgn val="ctr"/>
        <c:lblOffset val="100"/>
        <c:noMultiLvlLbl val="0"/>
      </c:catAx>
      <c:valAx>
        <c:axId val="130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90145"/>
        <c:axId val="99974444"/>
      </c:barChart>
      <c:catAx>
        <c:axId val="6069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444"/>
        <c:auto val="1"/>
        <c:lblAlgn val="ctr"/>
        <c:lblOffset val="100"/>
        <c:noMultiLvlLbl val="0"/>
      </c:catAx>
      <c:valAx>
        <c:axId val="999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