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74793"/>
        <c:axId val="53980916"/>
      </c:barChart>
      <c:catAx>
        <c:axId val="884747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0916"/>
        <c:crossesAt val="0"/>
        <c:auto val="1"/>
        <c:lblAlgn val="ctr"/>
        <c:lblOffset val="100"/>
        <c:noMultiLvlLbl val="0"/>
      </c:catAx>
      <c:valAx>
        <c:axId val="53980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747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450903"/>
        <c:axId val="69996884"/>
      </c:barChart>
      <c:catAx>
        <c:axId val="364509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96884"/>
        <c:crossesAt val="0"/>
        <c:auto val="1"/>
        <c:lblAlgn val="ctr"/>
        <c:lblOffset val="100"/>
        <c:noMultiLvlLbl val="0"/>
      </c:catAx>
      <c:valAx>
        <c:axId val="69996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9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