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348389"/>
        <c:axId val="99472270"/>
      </c:barChart>
      <c:catAx>
        <c:axId val="363483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472270"/>
        <c:crossesAt val="0"/>
        <c:auto val="1"/>
        <c:lblAlgn val="ctr"/>
        <c:lblOffset val="100"/>
        <c:noMultiLvlLbl val="0"/>
      </c:catAx>
      <c:valAx>
        <c:axId val="994722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3483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057223"/>
        <c:axId val="24657017"/>
      </c:barChart>
      <c:catAx>
        <c:axId val="290572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657017"/>
        <c:crossesAt val="0"/>
        <c:auto val="1"/>
        <c:lblAlgn val="ctr"/>
        <c:lblOffset val="100"/>
        <c:noMultiLvlLbl val="0"/>
      </c:catAx>
      <c:valAx>
        <c:axId val="246570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0572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