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44572"/>
        <c:axId val="34489673"/>
      </c:scatterChart>
      <c:valAx>
        <c:axId val="9464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73"/>
        <c:crossesAt val="0"/>
        <c:crossBetween val="midCat"/>
      </c:valAx>
      <c:valAx>
        <c:axId val="3448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22029"/>
        <c:axId val="44576239"/>
      </c:scatterChart>
      <c:valAx>
        <c:axId val="4402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39"/>
        <c:crossesAt val="0"/>
        <c:crossBetween val="midCat"/>
      </c:valAx>
      <c:valAx>
        <c:axId val="4457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62244"/>
        <c:axId val="8141038"/>
      </c:scatterChart>
      <c:valAx>
        <c:axId val="3916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38"/>
        <c:crossesAt val="0"/>
        <c:crossBetween val="midCat"/>
      </c:valAx>
      <c:valAx>
        <c:axId val="814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59000"/>
        <c:axId val="5892153"/>
      </c:scatterChart>
      <c:valAx>
        <c:axId val="2275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53"/>
        <c:crossesAt val="0"/>
        <c:crossBetween val="midCat"/>
      </c:valAx>
      <c:valAx>
        <c:axId val="589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