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93161"/>
        <c:axId val="22348780"/>
      </c:barChart>
      <c:catAx>
        <c:axId val="4939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780"/>
        <c:auto val="1"/>
        <c:lblAlgn val="ctr"/>
        <c:lblOffset val="100"/>
        <c:noMultiLvlLbl val="0"/>
      </c:catAx>
      <c:valAx>
        <c:axId val="223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42134"/>
        <c:axId val="42464332"/>
      </c:barChart>
      <c:catAx>
        <c:axId val="3434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332"/>
        <c:auto val="1"/>
        <c:lblAlgn val="ctr"/>
        <c:lblOffset val="100"/>
        <c:noMultiLvlLbl val="0"/>
      </c:catAx>
      <c:valAx>
        <c:axId val="424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37022"/>
        <c:axId val="81419794"/>
      </c:barChart>
      <c:catAx>
        <c:axId val="3243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794"/>
        <c:auto val="1"/>
        <c:lblAlgn val="ctr"/>
        <c:lblOffset val="100"/>
        <c:noMultiLvlLbl val="0"/>
      </c:catAx>
      <c:valAx>
        <c:axId val="814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70357"/>
        <c:axId val="26089868"/>
      </c:barChart>
      <c:catAx>
        <c:axId val="1627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868"/>
        <c:auto val="1"/>
        <c:lblAlgn val="ctr"/>
        <c:lblOffset val="100"/>
        <c:noMultiLvlLbl val="0"/>
      </c:catAx>
      <c:valAx>
        <c:axId val="2608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90325"/>
        <c:axId val="76384949"/>
      </c:barChart>
      <c:catAx>
        <c:axId val="3479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949"/>
        <c:auto val="1"/>
        <c:lblAlgn val="ctr"/>
        <c:lblOffset val="100"/>
        <c:noMultiLvlLbl val="0"/>
      </c:catAx>
      <c:valAx>
        <c:axId val="763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02444"/>
        <c:axId val="88211073"/>
      </c:barChart>
      <c:catAx>
        <c:axId val="6730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073"/>
        <c:auto val="1"/>
        <c:lblAlgn val="ctr"/>
        <c:lblOffset val="100"/>
        <c:noMultiLvlLbl val="0"/>
      </c:catAx>
      <c:valAx>
        <c:axId val="882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7157"/>
        <c:axId val="28407485"/>
      </c:barChart>
      <c:catAx>
        <c:axId val="613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485"/>
        <c:auto val="1"/>
        <c:lblAlgn val="ctr"/>
        <c:lblOffset val="100"/>
        <c:noMultiLvlLbl val="0"/>
      </c:catAx>
      <c:valAx>
        <c:axId val="284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12524"/>
        <c:axId val="78467051"/>
      </c:barChart>
      <c:catAx>
        <c:axId val="2171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051"/>
        <c:auto val="1"/>
        <c:lblAlgn val="ctr"/>
        <c:lblOffset val="100"/>
        <c:noMultiLvlLbl val="0"/>
      </c:catAx>
      <c:valAx>
        <c:axId val="784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71460"/>
        <c:axId val="63059504"/>
      </c:barChart>
      <c:catAx>
        <c:axId val="7977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504"/>
        <c:auto val="1"/>
        <c:lblAlgn val="ctr"/>
        <c:lblOffset val="100"/>
        <c:noMultiLvlLbl val="0"/>
      </c:catAx>
      <c:valAx>
        <c:axId val="630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95913"/>
        <c:axId val="80686928"/>
      </c:barChart>
      <c:catAx>
        <c:axId val="885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928"/>
        <c:auto val="1"/>
        <c:lblAlgn val="ctr"/>
        <c:lblOffset val="100"/>
        <c:noMultiLvlLbl val="0"/>
      </c:catAx>
      <c:valAx>
        <c:axId val="8068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44147"/>
        <c:axId val="85132173"/>
      </c:barChart>
      <c:catAx>
        <c:axId val="9014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173"/>
        <c:auto val="1"/>
        <c:lblAlgn val="ctr"/>
        <c:lblOffset val="100"/>
        <c:noMultiLvlLbl val="0"/>
      </c:catAx>
      <c:valAx>
        <c:axId val="851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4776"/>
        <c:axId val="47774367"/>
      </c:barChart>
      <c:catAx>
        <c:axId val="6215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367"/>
        <c:auto val="1"/>
        <c:lblAlgn val="ctr"/>
        <c:lblOffset val="100"/>
        <c:noMultiLvlLbl val="0"/>
      </c:catAx>
      <c:valAx>
        <c:axId val="477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77371"/>
        <c:axId val="82181646"/>
      </c:barChart>
      <c:catAx>
        <c:axId val="8847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646"/>
        <c:auto val="1"/>
        <c:lblAlgn val="ctr"/>
        <c:lblOffset val="100"/>
        <c:noMultiLvlLbl val="0"/>
      </c:catAx>
      <c:valAx>
        <c:axId val="821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43618"/>
        <c:axId val="15195477"/>
      </c:barChart>
      <c:catAx>
        <c:axId val="853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477"/>
        <c:auto val="1"/>
        <c:lblAlgn val="ctr"/>
        <c:lblOffset val="100"/>
        <c:noMultiLvlLbl val="0"/>
      </c:catAx>
      <c:valAx>
        <c:axId val="1519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4567"/>
        <c:axId val="60141154"/>
      </c:barChart>
      <c:catAx>
        <c:axId val="54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154"/>
        <c:auto val="1"/>
        <c:lblAlgn val="ctr"/>
        <c:lblOffset val="100"/>
        <c:noMultiLvlLbl val="0"/>
      </c:catAx>
      <c:valAx>
        <c:axId val="601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88516"/>
        <c:axId val="75559546"/>
      </c:barChart>
      <c:catAx>
        <c:axId val="3888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546"/>
        <c:auto val="1"/>
        <c:lblAlgn val="ctr"/>
        <c:lblOffset val="100"/>
        <c:noMultiLvlLbl val="0"/>
      </c:catAx>
      <c:valAx>
        <c:axId val="755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89388"/>
        <c:axId val="28484125"/>
      </c:barChart>
      <c:catAx>
        <c:axId val="8458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125"/>
        <c:auto val="1"/>
        <c:lblAlgn val="ctr"/>
        <c:lblOffset val="100"/>
        <c:noMultiLvlLbl val="0"/>
      </c:catAx>
      <c:valAx>
        <c:axId val="284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67833"/>
        <c:axId val="20063806"/>
      </c:barChart>
      <c:catAx>
        <c:axId val="270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806"/>
        <c:auto val="1"/>
        <c:lblAlgn val="ctr"/>
        <c:lblOffset val="100"/>
        <c:noMultiLvlLbl val="0"/>
      </c:catAx>
      <c:valAx>
        <c:axId val="200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