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436348"/>
        <c:axId val="16341260"/>
      </c:barChart>
      <c:catAx>
        <c:axId val="86436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41260"/>
        <c:crossesAt val="0"/>
        <c:auto val="1"/>
        <c:lblAlgn val="ctr"/>
        <c:lblOffset val="100"/>
        <c:noMultiLvlLbl val="0"/>
      </c:catAx>
      <c:valAx>
        <c:axId val="163412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4363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87079"/>
        <c:axId val="86664593"/>
      </c:barChart>
      <c:catAx>
        <c:axId val="3087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64593"/>
        <c:crossesAt val="0"/>
        <c:auto val="1"/>
        <c:lblAlgn val="ctr"/>
        <c:lblOffset val="100"/>
        <c:noMultiLvlLbl val="0"/>
      </c:catAx>
      <c:valAx>
        <c:axId val="866645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870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