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84167"/>
        <c:axId val="73614210"/>
      </c:scatterChart>
      <c:valAx>
        <c:axId val="4348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210"/>
        <c:crossesAt val="0"/>
        <c:crossBetween val="midCat"/>
      </c:valAx>
      <c:valAx>
        <c:axId val="7361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40792"/>
        <c:axId val="80206982"/>
      </c:scatterChart>
      <c:valAx>
        <c:axId val="44640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982"/>
        <c:crossesAt val="0"/>
        <c:crossBetween val="midCat"/>
      </c:valAx>
      <c:valAx>
        <c:axId val="8020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44493"/>
        <c:axId val="29518671"/>
      </c:scatterChart>
      <c:valAx>
        <c:axId val="4804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671"/>
        <c:crossesAt val="0"/>
        <c:crossBetween val="midCat"/>
      </c:valAx>
      <c:valAx>
        <c:axId val="2951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25284"/>
        <c:axId val="3107920"/>
      </c:scatterChart>
      <c:valAx>
        <c:axId val="7542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20"/>
        <c:crossesAt val="0"/>
        <c:crossBetween val="midCat"/>
      </c:valAx>
      <c:valAx>
        <c:axId val="310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