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400"/>
        <c:axId val="20360278"/>
      </c:barChart>
      <c:catAx>
        <c:axId val="39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278"/>
        <c:auto val="1"/>
        <c:lblAlgn val="ctr"/>
        <c:lblOffset val="100"/>
        <c:noMultiLvlLbl val="0"/>
      </c:catAx>
      <c:valAx>
        <c:axId val="203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1901"/>
        <c:axId val="72878173"/>
      </c:barChart>
      <c:catAx>
        <c:axId val="243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173"/>
        <c:auto val="1"/>
        <c:lblAlgn val="ctr"/>
        <c:lblOffset val="100"/>
        <c:noMultiLvlLbl val="0"/>
      </c:catAx>
      <c:valAx>
        <c:axId val="728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61310"/>
        <c:axId val="34090228"/>
      </c:barChart>
      <c:catAx>
        <c:axId val="276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28"/>
        <c:auto val="1"/>
        <c:lblAlgn val="ctr"/>
        <c:lblOffset val="100"/>
        <c:noMultiLvlLbl val="0"/>
      </c:catAx>
      <c:valAx>
        <c:axId val="340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4217"/>
        <c:axId val="27182923"/>
      </c:barChart>
      <c:catAx>
        <c:axId val="402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23"/>
        <c:auto val="1"/>
        <c:lblAlgn val="ctr"/>
        <c:lblOffset val="100"/>
        <c:noMultiLvlLbl val="0"/>
      </c:catAx>
      <c:valAx>
        <c:axId val="271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0567"/>
        <c:axId val="19866217"/>
      </c:barChart>
      <c:catAx>
        <c:axId val="106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217"/>
        <c:auto val="1"/>
        <c:lblAlgn val="ctr"/>
        <c:lblOffset val="100"/>
        <c:noMultiLvlLbl val="0"/>
      </c:catAx>
      <c:valAx>
        <c:axId val="198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02862"/>
        <c:axId val="74480015"/>
      </c:barChart>
      <c:catAx>
        <c:axId val="318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015"/>
        <c:auto val="1"/>
        <c:lblAlgn val="ctr"/>
        <c:lblOffset val="100"/>
        <c:noMultiLvlLbl val="0"/>
      </c:catAx>
      <c:valAx>
        <c:axId val="744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1269"/>
        <c:axId val="23924682"/>
      </c:barChart>
      <c:catAx>
        <c:axId val="405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82"/>
        <c:auto val="1"/>
        <c:lblAlgn val="ctr"/>
        <c:lblOffset val="100"/>
        <c:noMultiLvlLbl val="0"/>
      </c:catAx>
      <c:valAx>
        <c:axId val="239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8064"/>
        <c:axId val="46499787"/>
      </c:barChart>
      <c:catAx>
        <c:axId val="76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87"/>
        <c:auto val="1"/>
        <c:lblAlgn val="ctr"/>
        <c:lblOffset val="100"/>
        <c:noMultiLvlLbl val="0"/>
      </c:catAx>
      <c:valAx>
        <c:axId val="464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98388"/>
        <c:axId val="2211561"/>
      </c:barChart>
      <c:catAx>
        <c:axId val="633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1"/>
        <c:auto val="1"/>
        <c:lblAlgn val="ctr"/>
        <c:lblOffset val="100"/>
        <c:noMultiLvlLbl val="0"/>
      </c:catAx>
      <c:valAx>
        <c:axId val="22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1749"/>
        <c:axId val="28665089"/>
      </c:barChart>
      <c:catAx>
        <c:axId val="431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089"/>
        <c:auto val="1"/>
        <c:lblAlgn val="ctr"/>
        <c:lblOffset val="100"/>
        <c:noMultiLvlLbl val="0"/>
      </c:catAx>
      <c:valAx>
        <c:axId val="286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4635"/>
        <c:axId val="35609748"/>
      </c:barChart>
      <c:catAx>
        <c:axId val="702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748"/>
        <c:auto val="1"/>
        <c:lblAlgn val="ctr"/>
        <c:lblOffset val="100"/>
        <c:noMultiLvlLbl val="0"/>
      </c:catAx>
      <c:valAx>
        <c:axId val="356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9573"/>
        <c:axId val="35544441"/>
      </c:barChart>
      <c:catAx>
        <c:axId val="977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441"/>
        <c:auto val="1"/>
        <c:lblAlgn val="ctr"/>
        <c:lblOffset val="100"/>
        <c:noMultiLvlLbl val="0"/>
      </c:catAx>
      <c:valAx>
        <c:axId val="355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0058"/>
        <c:axId val="46253259"/>
      </c:barChart>
      <c:catAx>
        <c:axId val="266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59"/>
        <c:auto val="1"/>
        <c:lblAlgn val="ctr"/>
        <c:lblOffset val="100"/>
        <c:noMultiLvlLbl val="0"/>
      </c:catAx>
      <c:valAx>
        <c:axId val="462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61165"/>
        <c:axId val="6914099"/>
      </c:barChart>
      <c:catAx>
        <c:axId val="696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99"/>
        <c:auto val="1"/>
        <c:lblAlgn val="ctr"/>
        <c:lblOffset val="100"/>
        <c:noMultiLvlLbl val="0"/>
      </c:catAx>
      <c:valAx>
        <c:axId val="69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2968"/>
        <c:axId val="37324221"/>
      </c:barChart>
      <c:catAx>
        <c:axId val="656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21"/>
        <c:auto val="1"/>
        <c:lblAlgn val="ctr"/>
        <c:lblOffset val="100"/>
        <c:noMultiLvlLbl val="0"/>
      </c:catAx>
      <c:valAx>
        <c:axId val="37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7620"/>
        <c:axId val="65805400"/>
      </c:barChart>
      <c:catAx>
        <c:axId val="345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00"/>
        <c:auto val="1"/>
        <c:lblAlgn val="ctr"/>
        <c:lblOffset val="100"/>
        <c:noMultiLvlLbl val="0"/>
      </c:catAx>
      <c:valAx>
        <c:axId val="658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5996"/>
        <c:axId val="37901449"/>
      </c:barChart>
      <c:catAx>
        <c:axId val="755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49"/>
        <c:auto val="1"/>
        <c:lblAlgn val="ctr"/>
        <c:lblOffset val="100"/>
        <c:noMultiLvlLbl val="0"/>
      </c:catAx>
      <c:valAx>
        <c:axId val="379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69482"/>
        <c:axId val="42927668"/>
      </c:barChart>
      <c:catAx>
        <c:axId val="2446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68"/>
        <c:auto val="1"/>
        <c:lblAlgn val="ctr"/>
        <c:lblOffset val="100"/>
        <c:noMultiLvlLbl val="0"/>
      </c:catAx>
      <c:valAx>
        <c:axId val="429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